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95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COSANPA - COMPANHIA DE SANEAMENTO DO PARÁ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150010</t>
  </si>
  <si>
    <t xml:space="preserve">Abaetetuba</t>
  </si>
  <si>
    <t xml:space="preserve">PA</t>
  </si>
  <si>
    <t xml:space="preserve">150030</t>
  </si>
  <si>
    <t xml:space="preserve">Afuá</t>
  </si>
  <si>
    <t xml:space="preserve">150040</t>
  </si>
  <si>
    <t xml:space="preserve">Alenquer</t>
  </si>
  <si>
    <t xml:space="preserve">150060</t>
  </si>
  <si>
    <t xml:space="preserve">Altamira</t>
  </si>
  <si>
    <t xml:space="preserve">150070</t>
  </si>
  <si>
    <t xml:space="preserve">Anajás</t>
  </si>
  <si>
    <t xml:space="preserve">150080</t>
  </si>
  <si>
    <t xml:space="preserve">Ananindeua</t>
  </si>
  <si>
    <t xml:space="preserve">150090</t>
  </si>
  <si>
    <t xml:space="preserve">Augusto Corrêa</t>
  </si>
  <si>
    <t xml:space="preserve">150140</t>
  </si>
  <si>
    <t xml:space="preserve">Belém</t>
  </si>
  <si>
    <t xml:space="preserve">Água e Esgotos</t>
  </si>
  <si>
    <t xml:space="preserve">150170</t>
  </si>
  <si>
    <t xml:space="preserve">Bragança</t>
  </si>
  <si>
    <t xml:space="preserve">150178</t>
  </si>
  <si>
    <t xml:space="preserve">Breu Branco</t>
  </si>
  <si>
    <t xml:space="preserve">150180</t>
  </si>
  <si>
    <t xml:space="preserve">Breves</t>
  </si>
  <si>
    <t xml:space="preserve">150200</t>
  </si>
  <si>
    <t xml:space="preserve">Cachoeira do Arari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150330</t>
  </si>
  <si>
    <t xml:space="preserve">Igarapé-Miri</t>
  </si>
  <si>
    <t xml:space="preserve">150340</t>
  </si>
  <si>
    <t xml:space="preserve">Inhangapi</t>
  </si>
  <si>
    <t xml:space="preserve">150360</t>
  </si>
  <si>
    <t xml:space="preserve">Itaituba</t>
  </si>
  <si>
    <t xml:space="preserve">150370</t>
  </si>
  <si>
    <t xml:space="preserve">Itupiranga</t>
  </si>
  <si>
    <t xml:space="preserve">150380</t>
  </si>
  <si>
    <t xml:space="preserve">Jacundá</t>
  </si>
  <si>
    <t xml:space="preserve">150390</t>
  </si>
  <si>
    <t xml:space="preserve">Juruti</t>
  </si>
  <si>
    <t xml:space="preserve">150400</t>
  </si>
  <si>
    <t xml:space="preserve">Limoeiro do Ajuru</t>
  </si>
  <si>
    <t xml:space="preserve">150410</t>
  </si>
  <si>
    <t xml:space="preserve">Magalhães Barata</t>
  </si>
  <si>
    <t xml:space="preserve">150420</t>
  </si>
  <si>
    <t xml:space="preserve">Marabá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150530</t>
  </si>
  <si>
    <t xml:space="preserve">Oriximiná</t>
  </si>
  <si>
    <t xml:space="preserve">150540</t>
  </si>
  <si>
    <t xml:space="preserve">Ourém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20</t>
  </si>
  <si>
    <t xml:space="preserve">Salinópolis</t>
  </si>
  <si>
    <t xml:space="preserve">150630</t>
  </si>
  <si>
    <t xml:space="preserve">Salvaterra</t>
  </si>
  <si>
    <t xml:space="preserve">150640</t>
  </si>
  <si>
    <t xml:space="preserve">Santa Cruz do Arari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90</t>
  </si>
  <si>
    <t xml:space="preserve">Soure</t>
  </si>
  <si>
    <t xml:space="preserve">150795</t>
  </si>
  <si>
    <t xml:space="preserve">Tailândia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COSANPA - COMPANHIA DE SANEAMENTO DO PARÁ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S69" activeCellId="0" sqref="S6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9" t="n">
        <v>15.84</v>
      </c>
      <c r="F7" s="9" t="n">
        <v>26.9</v>
      </c>
      <c r="G7" s="9"/>
      <c r="H7" s="9"/>
      <c r="I7" s="9"/>
      <c r="J7" s="9"/>
      <c r="K7" s="9" t="n">
        <v>90.6</v>
      </c>
      <c r="L7" s="9" t="n">
        <v>43.87</v>
      </c>
      <c r="M7" s="10" t="n">
        <v>8577</v>
      </c>
      <c r="N7" s="10" t="n">
        <v>5193</v>
      </c>
      <c r="O7" s="10"/>
      <c r="P7" s="10"/>
      <c r="Q7" s="10" t="n">
        <v>5303</v>
      </c>
      <c r="R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9" t="n">
        <v>13.07</v>
      </c>
      <c r="F8" s="9" t="n">
        <v>48.3</v>
      </c>
      <c r="G8" s="9"/>
      <c r="H8" s="9"/>
      <c r="I8" s="9"/>
      <c r="J8" s="9"/>
      <c r="K8" s="9" t="n">
        <v>81.7</v>
      </c>
      <c r="L8" s="9" t="n">
        <v>41.67</v>
      </c>
      <c r="M8" s="10" t="n">
        <v>1021</v>
      </c>
      <c r="N8" s="10" t="n">
        <v>1016</v>
      </c>
      <c r="O8" s="10"/>
      <c r="P8" s="10"/>
      <c r="Q8" s="10" t="n">
        <v>987</v>
      </c>
      <c r="R8" s="10"/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9" t="n">
        <v>17.14</v>
      </c>
      <c r="F9" s="9" t="n">
        <v>32.5</v>
      </c>
      <c r="G9" s="9"/>
      <c r="H9" s="9"/>
      <c r="I9" s="9"/>
      <c r="J9" s="9"/>
      <c r="K9" s="9" t="n">
        <v>88.8</v>
      </c>
      <c r="L9" s="9" t="n">
        <v>46.6</v>
      </c>
      <c r="M9" s="10" t="n">
        <v>3797</v>
      </c>
      <c r="N9" s="10" t="n">
        <v>2279</v>
      </c>
      <c r="O9" s="10"/>
      <c r="P9" s="10"/>
      <c r="Q9" s="10" t="n">
        <v>2232</v>
      </c>
      <c r="R9" s="10"/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9" t="n">
        <v>10.66</v>
      </c>
      <c r="F10" s="9" t="n">
        <v>12.6</v>
      </c>
      <c r="G10" s="9"/>
      <c r="H10" s="9"/>
      <c r="I10" s="9"/>
      <c r="J10" s="9"/>
      <c r="K10" s="9" t="n">
        <v>155.6</v>
      </c>
      <c r="L10" s="9" t="n">
        <v>44.85</v>
      </c>
      <c r="M10" s="10" t="n">
        <v>4342</v>
      </c>
      <c r="N10" s="10" t="n">
        <v>3001</v>
      </c>
      <c r="O10" s="10"/>
      <c r="P10" s="10"/>
      <c r="Q10" s="10" t="n">
        <v>2934</v>
      </c>
      <c r="R10" s="10"/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21</v>
      </c>
      <c r="E11" s="9" t="n">
        <v>6.3</v>
      </c>
      <c r="F11" s="9" t="n">
        <v>16.4</v>
      </c>
      <c r="G11" s="9"/>
      <c r="H11" s="9"/>
      <c r="I11" s="9"/>
      <c r="J11" s="9"/>
      <c r="K11" s="9" t="n">
        <v>74.7</v>
      </c>
      <c r="L11" s="9" t="n">
        <v>43.59</v>
      </c>
      <c r="M11" s="10" t="n">
        <v>429</v>
      </c>
      <c r="N11" s="10" t="n">
        <v>348</v>
      </c>
      <c r="O11" s="10"/>
      <c r="P11" s="10"/>
      <c r="Q11" s="10" t="n">
        <v>332</v>
      </c>
      <c r="R11" s="10"/>
    </row>
    <row r="12" customFormat="false" ht="15" hidden="false" customHeight="false" outlineLevel="0" collapsed="false">
      <c r="A12" s="7" t="s">
        <v>52</v>
      </c>
      <c r="B12" s="8" t="s">
        <v>53</v>
      </c>
      <c r="C12" s="7" t="s">
        <v>43</v>
      </c>
      <c r="D12" s="7" t="s">
        <v>21</v>
      </c>
      <c r="E12" s="9" t="n">
        <v>26.73</v>
      </c>
      <c r="F12" s="9" t="n">
        <v>26.8</v>
      </c>
      <c r="G12" s="9"/>
      <c r="H12" s="9"/>
      <c r="I12" s="9"/>
      <c r="J12" s="9"/>
      <c r="K12" s="9" t="n">
        <v>119.6</v>
      </c>
      <c r="L12" s="9" t="n">
        <v>40.52</v>
      </c>
      <c r="M12" s="10" t="n">
        <v>50161</v>
      </c>
      <c r="N12" s="10" t="n">
        <v>33055</v>
      </c>
      <c r="O12" s="10"/>
      <c r="P12" s="10"/>
      <c r="Q12" s="10" t="n">
        <v>34596</v>
      </c>
      <c r="R12" s="10"/>
    </row>
    <row r="13" customFormat="false" ht="15" hidden="false" customHeight="false" outlineLevel="0" collapsed="false">
      <c r="A13" s="7" t="s">
        <v>54</v>
      </c>
      <c r="B13" s="8" t="s">
        <v>55</v>
      </c>
      <c r="C13" s="7" t="s">
        <v>43</v>
      </c>
      <c r="D13" s="7" t="s">
        <v>21</v>
      </c>
      <c r="E13" s="9" t="n">
        <v>5.37</v>
      </c>
      <c r="F13" s="9" t="n">
        <v>11.9</v>
      </c>
      <c r="G13" s="9"/>
      <c r="H13" s="9"/>
      <c r="I13" s="9"/>
      <c r="J13" s="9"/>
      <c r="K13" s="9" t="n">
        <v>86.7</v>
      </c>
      <c r="L13" s="9" t="n">
        <v>44.36</v>
      </c>
      <c r="M13" s="10" t="n">
        <v>581</v>
      </c>
      <c r="N13" s="10" t="n">
        <v>534</v>
      </c>
      <c r="O13" s="10"/>
      <c r="P13" s="10"/>
      <c r="Q13" s="10" t="n">
        <v>514</v>
      </c>
      <c r="R13" s="10"/>
    </row>
    <row r="14" customFormat="false" ht="15" hidden="false" customHeight="false" outlineLevel="0" collapsed="false">
      <c r="A14" s="7" t="s">
        <v>56</v>
      </c>
      <c r="B14" s="8" t="s">
        <v>57</v>
      </c>
      <c r="C14" s="7" t="s">
        <v>43</v>
      </c>
      <c r="D14" s="7" t="s">
        <v>58</v>
      </c>
      <c r="E14" s="9" t="n">
        <v>59.89</v>
      </c>
      <c r="F14" s="9" t="n">
        <v>60.4</v>
      </c>
      <c r="G14" s="9" t="n">
        <v>6.33</v>
      </c>
      <c r="H14" s="9" t="n">
        <v>6.39</v>
      </c>
      <c r="I14" s="9" t="n">
        <v>27.23</v>
      </c>
      <c r="J14" s="9" t="n">
        <v>1</v>
      </c>
      <c r="K14" s="9" t="n">
        <v>140.2</v>
      </c>
      <c r="L14" s="9" t="n">
        <v>46.31</v>
      </c>
      <c r="M14" s="10" t="n">
        <v>219039</v>
      </c>
      <c r="N14" s="10" t="n">
        <v>190962</v>
      </c>
      <c r="O14" s="10" t="n">
        <v>15136</v>
      </c>
      <c r="P14" s="10" t="n">
        <v>12603</v>
      </c>
      <c r="Q14" s="10" t="n">
        <v>226641</v>
      </c>
      <c r="R14" s="10" t="n">
        <v>23642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9" t="n">
        <v>18.72</v>
      </c>
      <c r="F15" s="9" t="n">
        <v>29.2</v>
      </c>
      <c r="G15" s="9"/>
      <c r="H15" s="9"/>
      <c r="I15" s="9"/>
      <c r="J15" s="9"/>
      <c r="K15" s="9" t="n">
        <v>116.2</v>
      </c>
      <c r="L15" s="9" t="n">
        <v>42.88</v>
      </c>
      <c r="M15" s="10" t="n">
        <v>6444</v>
      </c>
      <c r="N15" s="10" t="n">
        <v>5212</v>
      </c>
      <c r="O15" s="10"/>
      <c r="P15" s="10"/>
      <c r="Q15" s="10" t="n">
        <v>5266</v>
      </c>
      <c r="R15" s="10"/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9" t="n">
        <v>6.42</v>
      </c>
      <c r="F16" s="9" t="n">
        <v>11.5</v>
      </c>
      <c r="G16" s="9"/>
      <c r="H16" s="9"/>
      <c r="I16" s="9"/>
      <c r="J16" s="9"/>
      <c r="K16" s="9" t="n">
        <v>85</v>
      </c>
      <c r="L16" s="9" t="n">
        <v>46.32</v>
      </c>
      <c r="M16" s="10" t="n">
        <v>1547</v>
      </c>
      <c r="N16" s="10" t="n">
        <v>898</v>
      </c>
      <c r="O16" s="10"/>
      <c r="P16" s="10"/>
      <c r="Q16" s="10" t="n">
        <v>846</v>
      </c>
      <c r="R16" s="10"/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9" t="n">
        <v>26.87</v>
      </c>
      <c r="F17" s="9" t="n">
        <v>53.6</v>
      </c>
      <c r="G17" s="9"/>
      <c r="H17" s="9"/>
      <c r="I17" s="9"/>
      <c r="J17" s="9"/>
      <c r="K17" s="9" t="n">
        <v>74.2</v>
      </c>
      <c r="L17" s="9" t="n">
        <v>45.77</v>
      </c>
      <c r="M17" s="10" t="n">
        <v>5999</v>
      </c>
      <c r="N17" s="10" t="n">
        <v>5339</v>
      </c>
      <c r="O17" s="10"/>
      <c r="P17" s="10"/>
      <c r="Q17" s="10" t="n">
        <v>5343</v>
      </c>
      <c r="R17" s="10"/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9" t="n">
        <v>15.58</v>
      </c>
      <c r="F18" s="9" t="n">
        <v>43.3</v>
      </c>
      <c r="G18" s="9"/>
      <c r="H18" s="9"/>
      <c r="I18" s="9"/>
      <c r="J18" s="9"/>
      <c r="K18" s="9" t="n">
        <v>85.9</v>
      </c>
      <c r="L18" s="9" t="n">
        <v>45.59</v>
      </c>
      <c r="M18" s="10" t="n">
        <v>1452</v>
      </c>
      <c r="N18" s="10" t="n">
        <v>797</v>
      </c>
      <c r="O18" s="10"/>
      <c r="P18" s="10"/>
      <c r="Q18" s="10" t="n">
        <v>763</v>
      </c>
      <c r="R18" s="10"/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21</v>
      </c>
      <c r="E19" s="9" t="n">
        <v>4.33</v>
      </c>
      <c r="F19" s="9" t="n">
        <v>5.4</v>
      </c>
      <c r="G19" s="9"/>
      <c r="H19" s="9"/>
      <c r="I19" s="9"/>
      <c r="J19" s="9"/>
      <c r="K19" s="9" t="n">
        <v>88.5</v>
      </c>
      <c r="L19" s="9" t="n">
        <v>36.65</v>
      </c>
      <c r="M19" s="10" t="n">
        <v>949</v>
      </c>
      <c r="N19" s="10" t="n">
        <v>781</v>
      </c>
      <c r="O19" s="10"/>
      <c r="P19" s="10"/>
      <c r="Q19" s="10" t="n">
        <v>766</v>
      </c>
      <c r="R19" s="10"/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21</v>
      </c>
      <c r="E20" s="9" t="n">
        <v>18.98</v>
      </c>
      <c r="F20" s="9" t="n">
        <v>45.9</v>
      </c>
      <c r="G20" s="9"/>
      <c r="H20" s="9"/>
      <c r="I20" s="9"/>
      <c r="J20" s="9"/>
      <c r="K20" s="9" t="n">
        <v>128.9</v>
      </c>
      <c r="L20" s="9" t="n">
        <v>48.68</v>
      </c>
      <c r="M20" s="10" t="n">
        <v>2950</v>
      </c>
      <c r="N20" s="10" t="n">
        <v>2579</v>
      </c>
      <c r="O20" s="10"/>
      <c r="P20" s="10"/>
      <c r="Q20" s="10" t="n">
        <v>2704</v>
      </c>
      <c r="R20" s="10"/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9" t="n">
        <v>23.33</v>
      </c>
      <c r="F21" s="9" t="n">
        <v>26.3</v>
      </c>
      <c r="G21" s="9"/>
      <c r="H21" s="9"/>
      <c r="I21" s="9"/>
      <c r="J21" s="9"/>
      <c r="K21" s="9" t="n">
        <v>130.6</v>
      </c>
      <c r="L21" s="9" t="n">
        <v>45.57</v>
      </c>
      <c r="M21" s="10" t="n">
        <v>15244</v>
      </c>
      <c r="N21" s="10" t="n">
        <v>11173</v>
      </c>
      <c r="O21" s="10"/>
      <c r="P21" s="10"/>
      <c r="Q21" s="10" t="n">
        <v>11053</v>
      </c>
      <c r="R21" s="10"/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9" t="n">
        <v>46.04</v>
      </c>
      <c r="F22" s="9" t="n">
        <v>64.6</v>
      </c>
      <c r="G22" s="9"/>
      <c r="H22" s="9"/>
      <c r="I22" s="9"/>
      <c r="J22" s="9"/>
      <c r="K22" s="9" t="n">
        <v>129.1</v>
      </c>
      <c r="L22" s="9" t="n">
        <v>43.19</v>
      </c>
      <c r="M22" s="10" t="n">
        <v>8957</v>
      </c>
      <c r="N22" s="10" t="n">
        <v>6281</v>
      </c>
      <c r="O22" s="10"/>
      <c r="P22" s="10"/>
      <c r="Q22" s="10" t="n">
        <v>5977</v>
      </c>
      <c r="R22" s="10"/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21</v>
      </c>
      <c r="E23" s="9" t="n">
        <v>7.15</v>
      </c>
      <c r="F23" s="9" t="n">
        <v>11.3</v>
      </c>
      <c r="G23" s="9"/>
      <c r="H23" s="9"/>
      <c r="I23" s="9"/>
      <c r="J23" s="9"/>
      <c r="K23" s="9" t="n">
        <v>189.1</v>
      </c>
      <c r="L23" s="9" t="n">
        <v>45.21</v>
      </c>
      <c r="M23" s="10" t="n">
        <v>1158</v>
      </c>
      <c r="N23" s="10" t="n">
        <v>1071</v>
      </c>
      <c r="O23" s="10"/>
      <c r="P23" s="10"/>
      <c r="Q23" s="10" t="n">
        <v>996</v>
      </c>
      <c r="R23" s="10"/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21</v>
      </c>
      <c r="E24" s="9" t="n">
        <v>64.13</v>
      </c>
      <c r="F24" s="9" t="n">
        <v>85.6</v>
      </c>
      <c r="G24" s="9"/>
      <c r="H24" s="9"/>
      <c r="I24" s="9"/>
      <c r="J24" s="9"/>
      <c r="K24" s="9" t="n">
        <v>73.8</v>
      </c>
      <c r="L24" s="9" t="n">
        <v>47.95</v>
      </c>
      <c r="M24" s="10" t="n">
        <v>1152</v>
      </c>
      <c r="N24" s="10" t="n">
        <v>1139</v>
      </c>
      <c r="O24" s="10"/>
      <c r="P24" s="10"/>
      <c r="Q24" s="10" t="n">
        <v>1104</v>
      </c>
      <c r="R24" s="10"/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9" t="n">
        <v>12.12</v>
      </c>
      <c r="F25" s="9" t="n">
        <v>26.9</v>
      </c>
      <c r="G25" s="9"/>
      <c r="H25" s="9"/>
      <c r="I25" s="9"/>
      <c r="J25" s="9"/>
      <c r="K25" s="9" t="n">
        <v>107.2</v>
      </c>
      <c r="L25" s="9" t="n">
        <v>37.21</v>
      </c>
      <c r="M25" s="10" t="n">
        <v>1749</v>
      </c>
      <c r="N25" s="10" t="n">
        <v>1652</v>
      </c>
      <c r="O25" s="10"/>
      <c r="P25" s="10"/>
      <c r="Q25" s="10" t="n">
        <v>1617</v>
      </c>
      <c r="R25" s="10"/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9" t="n">
        <v>16.37</v>
      </c>
      <c r="F26" s="9" t="n">
        <v>59.3</v>
      </c>
      <c r="G26" s="9"/>
      <c r="H26" s="9"/>
      <c r="I26" s="9"/>
      <c r="J26" s="9"/>
      <c r="K26" s="9" t="n">
        <v>109.3</v>
      </c>
      <c r="L26" s="9" t="n">
        <v>46.27</v>
      </c>
      <c r="M26" s="10" t="n">
        <v>465</v>
      </c>
      <c r="N26" s="10" t="n">
        <v>437</v>
      </c>
      <c r="O26" s="10"/>
      <c r="P26" s="10"/>
      <c r="Q26" s="10" t="n">
        <v>418</v>
      </c>
      <c r="R26" s="10"/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21</v>
      </c>
      <c r="E27" s="9" t="n">
        <v>7</v>
      </c>
      <c r="F27" s="9" t="n">
        <v>9.7</v>
      </c>
      <c r="G27" s="9"/>
      <c r="H27" s="9"/>
      <c r="I27" s="9"/>
      <c r="J27" s="9"/>
      <c r="K27" s="9" t="n">
        <v>151.4</v>
      </c>
      <c r="L27" s="9" t="n">
        <v>44.97</v>
      </c>
      <c r="M27" s="10" t="n">
        <v>2204</v>
      </c>
      <c r="N27" s="10" t="n">
        <v>1794</v>
      </c>
      <c r="O27" s="10"/>
      <c r="P27" s="10"/>
      <c r="Q27" s="10" t="n">
        <v>1696</v>
      </c>
      <c r="R27" s="10"/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9" t="n">
        <v>2.45</v>
      </c>
      <c r="F28" s="9" t="n">
        <v>6.1</v>
      </c>
      <c r="G28" s="9"/>
      <c r="H28" s="9"/>
      <c r="I28" s="9"/>
      <c r="J28" s="9"/>
      <c r="K28" s="9" t="n">
        <v>81.3</v>
      </c>
      <c r="L28" s="9" t="n">
        <v>46.84</v>
      </c>
      <c r="M28" s="10" t="n">
        <v>974</v>
      </c>
      <c r="N28" s="10" t="n">
        <v>321</v>
      </c>
      <c r="O28" s="10"/>
      <c r="P28" s="10"/>
      <c r="Q28" s="10" t="n">
        <v>310</v>
      </c>
      <c r="R28" s="10"/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9" t="n">
        <v>24.17</v>
      </c>
      <c r="F29" s="9" t="n">
        <v>27.2</v>
      </c>
      <c r="G29" s="9"/>
      <c r="H29" s="9"/>
      <c r="I29" s="9"/>
      <c r="J29" s="9"/>
      <c r="K29" s="9" t="n">
        <v>86.8</v>
      </c>
      <c r="L29" s="9" t="n">
        <v>45.99</v>
      </c>
      <c r="M29" s="10" t="n">
        <v>4836</v>
      </c>
      <c r="N29" s="10" t="n">
        <v>3207</v>
      </c>
      <c r="O29" s="10"/>
      <c r="P29" s="10"/>
      <c r="Q29" s="10" t="n">
        <v>3118</v>
      </c>
      <c r="R29" s="10"/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9" t="n">
        <v>10.4</v>
      </c>
      <c r="F30" s="9" t="n">
        <v>30.9</v>
      </c>
      <c r="G30" s="9"/>
      <c r="H30" s="9"/>
      <c r="I30" s="9"/>
      <c r="J30" s="9"/>
      <c r="K30" s="9" t="n">
        <v>78.8</v>
      </c>
      <c r="L30" s="9" t="n">
        <v>28.51</v>
      </c>
      <c r="M30" s="10" t="n">
        <v>1183</v>
      </c>
      <c r="N30" s="10" t="n">
        <v>1084</v>
      </c>
      <c r="O30" s="10"/>
      <c r="P30" s="10"/>
      <c r="Q30" s="10" t="n">
        <v>1070</v>
      </c>
      <c r="R30" s="10"/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21</v>
      </c>
      <c r="E31" s="9" t="n">
        <v>21.03</v>
      </c>
      <c r="F31" s="9" t="n">
        <v>84.9</v>
      </c>
      <c r="G31" s="9"/>
      <c r="H31" s="9"/>
      <c r="I31" s="9"/>
      <c r="J31" s="9"/>
      <c r="K31" s="9" t="n">
        <v>77.9</v>
      </c>
      <c r="L31" s="9" t="n">
        <v>43.53</v>
      </c>
      <c r="M31" s="10" t="n">
        <v>1206</v>
      </c>
      <c r="N31" s="10" t="n">
        <v>1182</v>
      </c>
      <c r="O31" s="10"/>
      <c r="P31" s="10"/>
      <c r="Q31" s="10" t="n">
        <v>1161</v>
      </c>
      <c r="R31" s="10"/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21</v>
      </c>
      <c r="E32" s="9" t="n">
        <v>48.26</v>
      </c>
      <c r="F32" s="9" t="n">
        <v>100</v>
      </c>
      <c r="G32" s="9"/>
      <c r="H32" s="9"/>
      <c r="I32" s="9"/>
      <c r="J32" s="9"/>
      <c r="K32" s="9" t="n">
        <v>117.7</v>
      </c>
      <c r="L32" s="9" t="n">
        <v>19.42</v>
      </c>
      <c r="M32" s="10" t="n">
        <v>1071</v>
      </c>
      <c r="N32" s="10" t="n">
        <v>1027</v>
      </c>
      <c r="O32" s="10"/>
      <c r="P32" s="10"/>
      <c r="Q32" s="10" t="n">
        <v>990</v>
      </c>
      <c r="R32" s="10"/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9" t="n">
        <v>31.84</v>
      </c>
      <c r="F33" s="9" t="n">
        <v>39.9</v>
      </c>
      <c r="G33" s="9"/>
      <c r="H33" s="9"/>
      <c r="I33" s="9"/>
      <c r="J33" s="9"/>
      <c r="K33" s="9" t="n">
        <v>145.1</v>
      </c>
      <c r="L33" s="9" t="n">
        <v>46.37</v>
      </c>
      <c r="M33" s="10" t="n">
        <v>21898</v>
      </c>
      <c r="N33" s="10" t="n">
        <v>18875</v>
      </c>
      <c r="O33" s="10"/>
      <c r="P33" s="10"/>
      <c r="Q33" s="10" t="n">
        <v>20231</v>
      </c>
      <c r="R33" s="10"/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21</v>
      </c>
      <c r="E34" s="9" t="n">
        <v>33.92</v>
      </c>
      <c r="F34" s="9" t="n">
        <v>77.1</v>
      </c>
      <c r="G34" s="9"/>
      <c r="H34" s="9"/>
      <c r="I34" s="9"/>
      <c r="J34" s="9"/>
      <c r="K34" s="9" t="n">
        <v>106.3</v>
      </c>
      <c r="L34" s="9" t="n">
        <v>21.58</v>
      </c>
      <c r="M34" s="10" t="n">
        <v>2631</v>
      </c>
      <c r="N34" s="10" t="n">
        <v>2358</v>
      </c>
      <c r="O34" s="10"/>
      <c r="P34" s="10"/>
      <c r="Q34" s="10" t="n">
        <v>2370</v>
      </c>
      <c r="R34" s="10"/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21</v>
      </c>
      <c r="E35" s="9" t="n">
        <v>15.96</v>
      </c>
      <c r="F35" s="9" t="n">
        <v>16.1</v>
      </c>
      <c r="G35" s="9"/>
      <c r="H35" s="9"/>
      <c r="I35" s="9"/>
      <c r="J35" s="9"/>
      <c r="K35" s="9" t="n">
        <v>131.9</v>
      </c>
      <c r="L35" s="9" t="n">
        <v>42.61</v>
      </c>
      <c r="M35" s="10" t="n">
        <v>7656</v>
      </c>
      <c r="N35" s="10" t="n">
        <v>4530</v>
      </c>
      <c r="O35" s="10"/>
      <c r="P35" s="10"/>
      <c r="Q35" s="10" t="n">
        <v>4539</v>
      </c>
      <c r="R35" s="10"/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9" t="n">
        <v>37.51</v>
      </c>
      <c r="F36" s="9" t="n">
        <v>54.9</v>
      </c>
      <c r="G36" s="9"/>
      <c r="H36" s="9"/>
      <c r="I36" s="9"/>
      <c r="J36" s="9"/>
      <c r="K36" s="9" t="n">
        <v>77.6</v>
      </c>
      <c r="L36" s="9" t="n">
        <v>43.8</v>
      </c>
      <c r="M36" s="10" t="n">
        <v>2660</v>
      </c>
      <c r="N36" s="10" t="n">
        <v>2167</v>
      </c>
      <c r="O36" s="10"/>
      <c r="P36" s="10"/>
      <c r="Q36" s="10" t="n">
        <v>2143</v>
      </c>
      <c r="R36" s="10"/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9" t="n">
        <v>11.54</v>
      </c>
      <c r="F37" s="9" t="n">
        <v>32.1</v>
      </c>
      <c r="G37" s="9"/>
      <c r="H37" s="9"/>
      <c r="I37" s="9"/>
      <c r="J37" s="9"/>
      <c r="K37" s="9" t="n">
        <v>80.1</v>
      </c>
      <c r="L37" s="9" t="n">
        <v>41.79</v>
      </c>
      <c r="M37" s="10" t="n">
        <v>2424</v>
      </c>
      <c r="N37" s="10" t="n">
        <v>2034</v>
      </c>
      <c r="O37" s="10"/>
      <c r="P37" s="10"/>
      <c r="Q37" s="10" t="n">
        <v>1984</v>
      </c>
      <c r="R37" s="10"/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9" t="n">
        <v>16.58</v>
      </c>
      <c r="F38" s="9" t="n">
        <v>37.4</v>
      </c>
      <c r="G38" s="9"/>
      <c r="H38" s="9"/>
      <c r="I38" s="9"/>
      <c r="J38" s="9"/>
      <c r="K38" s="9" t="n">
        <v>118.5</v>
      </c>
      <c r="L38" s="9" t="n">
        <v>48.39</v>
      </c>
      <c r="M38" s="10" t="n">
        <v>2456</v>
      </c>
      <c r="N38" s="10" t="n">
        <v>2380</v>
      </c>
      <c r="O38" s="10"/>
      <c r="P38" s="10"/>
      <c r="Q38" s="10" t="n">
        <v>2411</v>
      </c>
      <c r="R38" s="10"/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21</v>
      </c>
      <c r="E39" s="9" t="n">
        <v>18.56</v>
      </c>
      <c r="F39" s="9" t="n">
        <v>46</v>
      </c>
      <c r="G39" s="9"/>
      <c r="H39" s="9"/>
      <c r="I39" s="9"/>
      <c r="J39" s="9"/>
      <c r="K39" s="9" t="n">
        <v>145</v>
      </c>
      <c r="L39" s="9" t="n">
        <v>45.32</v>
      </c>
      <c r="M39" s="10" t="n">
        <v>838</v>
      </c>
      <c r="N39" s="10" t="n">
        <v>763</v>
      </c>
      <c r="O39" s="10"/>
      <c r="P39" s="10"/>
      <c r="Q39" s="10" t="n">
        <v>749</v>
      </c>
      <c r="R39" s="10"/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21</v>
      </c>
      <c r="E40" s="9" t="n">
        <v>2.83</v>
      </c>
      <c r="F40" s="9" t="n">
        <v>6.3</v>
      </c>
      <c r="G40" s="9"/>
      <c r="H40" s="9"/>
      <c r="I40" s="9"/>
      <c r="J40" s="9"/>
      <c r="K40" s="9" t="n">
        <v>109.6</v>
      </c>
      <c r="L40" s="9" t="n">
        <v>44.6</v>
      </c>
      <c r="M40" s="10" t="n">
        <v>1505</v>
      </c>
      <c r="N40" s="10" t="n">
        <v>464</v>
      </c>
      <c r="O40" s="10"/>
      <c r="P40" s="10"/>
      <c r="Q40" s="10" t="n">
        <v>459</v>
      </c>
      <c r="R40" s="10"/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9" t="n">
        <v>32.08</v>
      </c>
      <c r="F41" s="9" t="n">
        <v>62.1</v>
      </c>
      <c r="G41" s="9"/>
      <c r="H41" s="9"/>
      <c r="I41" s="9"/>
      <c r="J41" s="9"/>
      <c r="K41" s="9" t="n">
        <v>107.9</v>
      </c>
      <c r="L41" s="9" t="n">
        <v>46.43</v>
      </c>
      <c r="M41" s="10" t="n">
        <v>4768</v>
      </c>
      <c r="N41" s="10" t="n">
        <v>3978</v>
      </c>
      <c r="O41" s="10"/>
      <c r="P41" s="10"/>
      <c r="Q41" s="10" t="n">
        <v>3857</v>
      </c>
      <c r="R41" s="10"/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9" t="n">
        <v>16.58</v>
      </c>
      <c r="F42" s="9" t="n">
        <v>41.5</v>
      </c>
      <c r="G42" s="9"/>
      <c r="H42" s="9"/>
      <c r="I42" s="9"/>
      <c r="J42" s="9"/>
      <c r="K42" s="9" t="n">
        <v>75.3</v>
      </c>
      <c r="L42" s="9" t="n">
        <v>42.91</v>
      </c>
      <c r="M42" s="10" t="n">
        <v>1074</v>
      </c>
      <c r="N42" s="10" t="n">
        <v>1054</v>
      </c>
      <c r="O42" s="10"/>
      <c r="P42" s="10"/>
      <c r="Q42" s="10" t="n">
        <v>1009</v>
      </c>
      <c r="R42" s="10"/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21</v>
      </c>
      <c r="E43" s="9" t="n">
        <v>23.67</v>
      </c>
      <c r="F43" s="9" t="n">
        <v>37</v>
      </c>
      <c r="G43" s="9"/>
      <c r="H43" s="9"/>
      <c r="I43" s="9"/>
      <c r="J43" s="9"/>
      <c r="K43" s="9" t="n">
        <v>98</v>
      </c>
      <c r="L43" s="9" t="n">
        <v>44.61</v>
      </c>
      <c r="M43" s="10" t="n">
        <v>3958</v>
      </c>
      <c r="N43" s="10" t="n">
        <v>3427</v>
      </c>
      <c r="O43" s="10"/>
      <c r="P43" s="10"/>
      <c r="Q43" s="10" t="n">
        <v>3381</v>
      </c>
      <c r="R43" s="10"/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9" t="n">
        <v>10.1</v>
      </c>
      <c r="F44" s="9" t="n">
        <v>22.1</v>
      </c>
      <c r="G44" s="9"/>
      <c r="H44" s="9"/>
      <c r="I44" s="9"/>
      <c r="J44" s="9"/>
      <c r="K44" s="9" t="n">
        <v>145.2</v>
      </c>
      <c r="L44" s="9" t="n">
        <v>47.37</v>
      </c>
      <c r="M44" s="10" t="n">
        <v>558</v>
      </c>
      <c r="N44" s="10" t="n">
        <v>486</v>
      </c>
      <c r="O44" s="10"/>
      <c r="P44" s="10"/>
      <c r="Q44" s="10" t="n">
        <v>437</v>
      </c>
      <c r="R44" s="10"/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9" t="n">
        <v>19.75</v>
      </c>
      <c r="F45" s="9" t="n">
        <v>37.2</v>
      </c>
      <c r="G45" s="9"/>
      <c r="H45" s="9"/>
      <c r="I45" s="9"/>
      <c r="J45" s="9"/>
      <c r="K45" s="9" t="n">
        <v>109.7</v>
      </c>
      <c r="L45" s="9" t="n">
        <v>44.44</v>
      </c>
      <c r="M45" s="10" t="n">
        <v>575</v>
      </c>
      <c r="N45" s="10" t="n">
        <v>490</v>
      </c>
      <c r="O45" s="10"/>
      <c r="P45" s="10"/>
      <c r="Q45" s="10" t="n">
        <v>475</v>
      </c>
      <c r="R45" s="10"/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9" t="n">
        <v>29.18</v>
      </c>
      <c r="F46" s="9" t="n">
        <v>61.1</v>
      </c>
      <c r="G46" s="9"/>
      <c r="H46" s="9"/>
      <c r="I46" s="9"/>
      <c r="J46" s="9"/>
      <c r="K46" s="9" t="n">
        <v>79.9</v>
      </c>
      <c r="L46" s="9" t="n">
        <v>43.69</v>
      </c>
      <c r="M46" s="10" t="n">
        <v>2167</v>
      </c>
      <c r="N46" s="10" t="n">
        <v>1954</v>
      </c>
      <c r="O46" s="10"/>
      <c r="P46" s="10"/>
      <c r="Q46" s="10" t="n">
        <v>1924</v>
      </c>
      <c r="R46" s="10"/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9" t="n">
        <v>2.67</v>
      </c>
      <c r="F47" s="9" t="n">
        <v>5.6</v>
      </c>
      <c r="G47" s="9"/>
      <c r="H47" s="9"/>
      <c r="I47" s="9"/>
      <c r="J47" s="9"/>
      <c r="K47" s="9" t="n">
        <v>80.2</v>
      </c>
      <c r="L47" s="9" t="n">
        <v>44.71</v>
      </c>
      <c r="M47" s="10" t="n">
        <v>2445</v>
      </c>
      <c r="N47" s="10" t="n">
        <v>296</v>
      </c>
      <c r="O47" s="10"/>
      <c r="P47" s="10"/>
      <c r="Q47" s="10" t="n">
        <v>289</v>
      </c>
      <c r="R47" s="10"/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21</v>
      </c>
      <c r="E48" s="9" t="n">
        <v>23.77</v>
      </c>
      <c r="F48" s="9" t="n">
        <v>77.9</v>
      </c>
      <c r="G48" s="9"/>
      <c r="H48" s="9"/>
      <c r="I48" s="9"/>
      <c r="J48" s="9"/>
      <c r="K48" s="9" t="n">
        <v>76.3</v>
      </c>
      <c r="L48" s="9" t="n">
        <v>45.04</v>
      </c>
      <c r="M48" s="10" t="n">
        <v>1635</v>
      </c>
      <c r="N48" s="10" t="n">
        <v>1597</v>
      </c>
      <c r="O48" s="10"/>
      <c r="P48" s="10"/>
      <c r="Q48" s="10" t="n">
        <v>1570</v>
      </c>
      <c r="R48" s="10"/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21</v>
      </c>
      <c r="E49" s="9" t="n">
        <v>66.61</v>
      </c>
      <c r="F49" s="9" t="n">
        <v>74.6</v>
      </c>
      <c r="G49" s="9"/>
      <c r="H49" s="9"/>
      <c r="I49" s="9"/>
      <c r="J49" s="9"/>
      <c r="K49" s="9" t="n">
        <v>135.2</v>
      </c>
      <c r="L49" s="9" t="n">
        <v>43.86</v>
      </c>
      <c r="M49" s="10" t="n">
        <v>7308</v>
      </c>
      <c r="N49" s="10" t="n">
        <v>5690</v>
      </c>
      <c r="O49" s="10"/>
      <c r="P49" s="10"/>
      <c r="Q49" s="10" t="n">
        <v>6304</v>
      </c>
      <c r="R49" s="10"/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9" t="n">
        <v>21.03</v>
      </c>
      <c r="F50" s="9" t="n">
        <v>33.5</v>
      </c>
      <c r="G50" s="9"/>
      <c r="H50" s="9"/>
      <c r="I50" s="9"/>
      <c r="J50" s="9"/>
      <c r="K50" s="9" t="n">
        <v>123.2</v>
      </c>
      <c r="L50" s="9" t="n">
        <v>43.62</v>
      </c>
      <c r="M50" s="10" t="n">
        <v>1449</v>
      </c>
      <c r="N50" s="10" t="n">
        <v>1174</v>
      </c>
      <c r="O50" s="10"/>
      <c r="P50" s="10"/>
      <c r="Q50" s="10" t="n">
        <v>1160</v>
      </c>
      <c r="R50" s="10"/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21</v>
      </c>
      <c r="E51" s="9" t="n">
        <v>73.86</v>
      </c>
      <c r="F51" s="9" t="n">
        <v>100</v>
      </c>
      <c r="G51" s="9"/>
      <c r="H51" s="9"/>
      <c r="I51" s="9"/>
      <c r="J51" s="9"/>
      <c r="K51" s="9" t="n">
        <v>79.7</v>
      </c>
      <c r="L51" s="9" t="n">
        <v>41.7</v>
      </c>
      <c r="M51" s="10" t="n">
        <v>1206</v>
      </c>
      <c r="N51" s="10" t="n">
        <v>1164</v>
      </c>
      <c r="O51" s="10"/>
      <c r="P51" s="10"/>
      <c r="Q51" s="10" t="n">
        <v>1143</v>
      </c>
      <c r="R51" s="10"/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21</v>
      </c>
      <c r="E52" s="9" t="n">
        <v>8.82</v>
      </c>
      <c r="F52" s="9" t="n">
        <v>19.7</v>
      </c>
      <c r="G52" s="9"/>
      <c r="H52" s="9"/>
      <c r="I52" s="9"/>
      <c r="J52" s="9"/>
      <c r="K52" s="9" t="n">
        <v>104.8</v>
      </c>
      <c r="L52" s="9" t="n">
        <v>44.7</v>
      </c>
      <c r="M52" s="10" t="n">
        <v>543</v>
      </c>
      <c r="N52" s="10" t="n">
        <v>453</v>
      </c>
      <c r="O52" s="10"/>
      <c r="P52" s="10"/>
      <c r="Q52" s="10" t="n">
        <v>423</v>
      </c>
      <c r="R52" s="10"/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9" t="n">
        <v>7.86</v>
      </c>
      <c r="F53" s="9" t="n">
        <v>21.3</v>
      </c>
      <c r="G53" s="9"/>
      <c r="H53" s="9"/>
      <c r="I53" s="9"/>
      <c r="J53" s="9"/>
      <c r="K53" s="9" t="n">
        <v>123.5</v>
      </c>
      <c r="L53" s="9" t="n">
        <v>44.17</v>
      </c>
      <c r="M53" s="10" t="n">
        <v>472</v>
      </c>
      <c r="N53" s="10" t="n">
        <v>455</v>
      </c>
      <c r="O53" s="10"/>
      <c r="P53" s="10"/>
      <c r="Q53" s="10" t="n">
        <v>436</v>
      </c>
      <c r="R53" s="10"/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21</v>
      </c>
      <c r="E54" s="9" t="n">
        <v>40.72</v>
      </c>
      <c r="F54" s="9" t="n">
        <v>70.4</v>
      </c>
      <c r="G54" s="9"/>
      <c r="H54" s="9"/>
      <c r="I54" s="9"/>
      <c r="J54" s="9"/>
      <c r="K54" s="9" t="n">
        <v>110.8</v>
      </c>
      <c r="L54" s="9" t="n">
        <v>45.71</v>
      </c>
      <c r="M54" s="10" t="n">
        <v>2880</v>
      </c>
      <c r="N54" s="10" t="n">
        <v>2743</v>
      </c>
      <c r="O54" s="10"/>
      <c r="P54" s="10"/>
      <c r="Q54" s="10" t="n">
        <v>2700</v>
      </c>
      <c r="R54" s="10"/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9" t="n">
        <v>41.4</v>
      </c>
      <c r="F55" s="9" t="n">
        <v>56.6</v>
      </c>
      <c r="G55" s="9"/>
      <c r="H55" s="9"/>
      <c r="I55" s="9"/>
      <c r="J55" s="9"/>
      <c r="K55" s="9" t="n">
        <v>92.1</v>
      </c>
      <c r="L55" s="9" t="n">
        <v>46.12</v>
      </c>
      <c r="M55" s="10" t="n">
        <v>33559</v>
      </c>
      <c r="N55" s="10" t="n">
        <v>29813</v>
      </c>
      <c r="O55" s="10"/>
      <c r="P55" s="10"/>
      <c r="Q55" s="10" t="n">
        <v>30624</v>
      </c>
      <c r="R55" s="10"/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21</v>
      </c>
      <c r="E56" s="9" t="n">
        <v>22.46</v>
      </c>
      <c r="F56" s="9" t="n">
        <v>54.5</v>
      </c>
      <c r="G56" s="9"/>
      <c r="H56" s="9"/>
      <c r="I56" s="9"/>
      <c r="J56" s="9"/>
      <c r="K56" s="9" t="n">
        <v>106.5</v>
      </c>
      <c r="L56" s="9" t="n">
        <v>47.04</v>
      </c>
      <c r="M56" s="10" t="n">
        <v>1445</v>
      </c>
      <c r="N56" s="10" t="n">
        <v>1010</v>
      </c>
      <c r="O56" s="10"/>
      <c r="P56" s="10"/>
      <c r="Q56" s="10" t="n">
        <v>1003</v>
      </c>
      <c r="R56" s="10"/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21</v>
      </c>
      <c r="E57" s="9" t="n">
        <v>2.09</v>
      </c>
      <c r="F57" s="9" t="n">
        <v>4.2</v>
      </c>
      <c r="G57" s="9"/>
      <c r="H57" s="9"/>
      <c r="I57" s="9"/>
      <c r="J57" s="9"/>
      <c r="K57" s="9" t="n">
        <v>100.9</v>
      </c>
      <c r="L57" s="9" t="n">
        <v>44.2</v>
      </c>
      <c r="M57" s="10" t="n">
        <v>654</v>
      </c>
      <c r="N57" s="10" t="n">
        <v>547</v>
      </c>
      <c r="O57" s="10"/>
      <c r="P57" s="10"/>
      <c r="Q57" s="10" t="n">
        <v>510</v>
      </c>
      <c r="R57" s="10"/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21</v>
      </c>
      <c r="E58" s="9" t="n">
        <v>33.24</v>
      </c>
      <c r="F58" s="9" t="n">
        <v>97.9</v>
      </c>
      <c r="G58" s="9"/>
      <c r="H58" s="9"/>
      <c r="I58" s="9"/>
      <c r="J58" s="9"/>
      <c r="K58" s="9" t="n">
        <v>147.9</v>
      </c>
      <c r="L58" s="9" t="n">
        <v>45</v>
      </c>
      <c r="M58" s="10" t="n">
        <v>1476</v>
      </c>
      <c r="N58" s="10" t="n">
        <v>1404</v>
      </c>
      <c r="O58" s="10"/>
      <c r="P58" s="10"/>
      <c r="Q58" s="10" t="n">
        <v>1395</v>
      </c>
      <c r="R58" s="10"/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21</v>
      </c>
      <c r="E59" s="9" t="n">
        <v>71.08</v>
      </c>
      <c r="F59" s="9" t="n">
        <v>77.8</v>
      </c>
      <c r="G59" s="9"/>
      <c r="H59" s="9"/>
      <c r="I59" s="9"/>
      <c r="J59" s="9"/>
      <c r="K59" s="9" t="n">
        <v>103.6</v>
      </c>
      <c r="L59" s="9" t="n">
        <v>43.9</v>
      </c>
      <c r="M59" s="10" t="n">
        <v>4535</v>
      </c>
      <c r="N59" s="10" t="n">
        <v>4073</v>
      </c>
      <c r="O59" s="10"/>
      <c r="P59" s="10"/>
      <c r="Q59" s="10" t="n">
        <v>4023</v>
      </c>
      <c r="R59" s="10"/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21</v>
      </c>
      <c r="E60" s="9" t="n">
        <v>15.23</v>
      </c>
      <c r="F60" s="9" t="n">
        <v>20.6</v>
      </c>
      <c r="G60" s="9"/>
      <c r="H60" s="9"/>
      <c r="I60" s="9"/>
      <c r="J60" s="9"/>
      <c r="K60" s="9" t="n">
        <v>82.1</v>
      </c>
      <c r="L60" s="9" t="n">
        <v>44.92</v>
      </c>
      <c r="M60" s="10" t="n">
        <v>2988</v>
      </c>
      <c r="N60" s="10" t="n">
        <v>2608</v>
      </c>
      <c r="O60" s="10"/>
      <c r="P60" s="10"/>
      <c r="Q60" s="10" t="n">
        <v>2615</v>
      </c>
      <c r="R60" s="10"/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21</v>
      </c>
      <c r="E61" s="9" t="n">
        <v>80.4</v>
      </c>
      <c r="F61" s="9" t="n">
        <v>100</v>
      </c>
      <c r="G61" s="9"/>
      <c r="H61" s="9"/>
      <c r="I61" s="9"/>
      <c r="J61" s="9"/>
      <c r="K61" s="9" t="n">
        <v>98</v>
      </c>
      <c r="L61" s="9" t="n">
        <v>42.69</v>
      </c>
      <c r="M61" s="10" t="n">
        <v>3105</v>
      </c>
      <c r="N61" s="10" t="n">
        <v>3045</v>
      </c>
      <c r="O61" s="10"/>
      <c r="P61" s="10"/>
      <c r="Q61" s="10" t="n">
        <v>3013</v>
      </c>
      <c r="R61" s="10"/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 t="s">
        <v>21</v>
      </c>
      <c r="E62" s="9" t="n">
        <v>11.21</v>
      </c>
      <c r="F62" s="9" t="n">
        <v>42.4</v>
      </c>
      <c r="G62" s="9"/>
      <c r="H62" s="9"/>
      <c r="I62" s="9"/>
      <c r="J62" s="9"/>
      <c r="K62" s="9" t="n">
        <v>95.3</v>
      </c>
      <c r="L62" s="9" t="n">
        <v>16.31</v>
      </c>
      <c r="M62" s="10" t="n">
        <v>983</v>
      </c>
      <c r="N62" s="10" t="n">
        <v>831</v>
      </c>
      <c r="O62" s="10"/>
      <c r="P62" s="10"/>
      <c r="Q62" s="10" t="n">
        <v>831</v>
      </c>
      <c r="R62" s="10"/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21</v>
      </c>
      <c r="E63" s="9" t="n">
        <v>11.32</v>
      </c>
      <c r="F63" s="9" t="n">
        <v>16.8</v>
      </c>
      <c r="G63" s="9"/>
      <c r="H63" s="9"/>
      <c r="I63" s="9"/>
      <c r="J63" s="9"/>
      <c r="K63" s="9" t="n">
        <v>95.3</v>
      </c>
      <c r="L63" s="9" t="n">
        <v>45.83</v>
      </c>
      <c r="M63" s="10" t="n">
        <v>2096</v>
      </c>
      <c r="N63" s="10" t="n">
        <v>1373</v>
      </c>
      <c r="O63" s="10"/>
      <c r="P63" s="10"/>
      <c r="Q63" s="10" t="n">
        <v>1352</v>
      </c>
      <c r="R63" s="10"/>
    </row>
    <row r="64" customFormat="false" ht="15" hidden="false" customHeight="false" outlineLevel="0" collapsed="false">
      <c r="A64" s="7" t="s">
        <v>157</v>
      </c>
      <c r="B64" s="8" t="s">
        <v>158</v>
      </c>
      <c r="C64" s="7" t="s">
        <v>43</v>
      </c>
      <c r="D64" s="7" t="s">
        <v>21</v>
      </c>
      <c r="E64" s="9" t="n">
        <v>8.81</v>
      </c>
      <c r="F64" s="9" t="n">
        <v>27.2</v>
      </c>
      <c r="G64" s="9"/>
      <c r="H64" s="9"/>
      <c r="I64" s="9"/>
      <c r="J64" s="9"/>
      <c r="K64" s="9" t="n">
        <v>69.5</v>
      </c>
      <c r="L64" s="9" t="n">
        <v>45</v>
      </c>
      <c r="M64" s="10" t="n">
        <v>1320</v>
      </c>
      <c r="N64" s="10" t="n">
        <v>1149</v>
      </c>
      <c r="O64" s="10"/>
      <c r="P64" s="10"/>
      <c r="Q64" s="10" t="n">
        <v>1136</v>
      </c>
      <c r="R64" s="10"/>
    </row>
    <row r="66" customFormat="false" ht="12.75" hidden="false" customHeight="true" outlineLevel="0" collapsed="false">
      <c r="A66" s="11" t="s">
        <v>159</v>
      </c>
      <c r="B66" s="11"/>
      <c r="C66" s="11"/>
      <c r="D66" s="11"/>
      <c r="E66" s="12"/>
      <c r="F66" s="13"/>
      <c r="G66" s="13"/>
      <c r="H66" s="13"/>
      <c r="I66" s="13"/>
      <c r="J66" s="13"/>
      <c r="K66" s="13"/>
      <c r="L66" s="13"/>
      <c r="M66" s="14" t="n">
        <f aca="false">IF(SUBTOTAL(9,M7:M64)&gt;0,SUBTOTAL(9,M7:M64),"")</f>
        <v>472754</v>
      </c>
      <c r="N66" s="14" t="n">
        <f aca="false">IF(SUBTOTAL(9,N7:N64)&gt;0,SUBTOTAL(9,N7:N64),"")</f>
        <v>386747</v>
      </c>
      <c r="O66" s="14" t="n">
        <f aca="false">IF(SUBTOTAL(9,O7:O64)&gt;0,SUBTOTAL(9,O7:O64),"")</f>
        <v>15136</v>
      </c>
      <c r="P66" s="14" t="n">
        <f aca="false">IF(SUBTOTAL(9,P7:P64)&gt;0,SUBTOTAL(9,P7:P64),"")</f>
        <v>12603</v>
      </c>
      <c r="Q66" s="14" t="n">
        <f aca="false">IF(SUBTOTAL(9,Q7:Q64)&gt;0,SUBTOTAL(9,Q7:Q64),"")</f>
        <v>425233</v>
      </c>
      <c r="R66" s="14" t="n">
        <f aca="false">IF(SUBTOTAL(9,R7:R64)&gt;0,SUBTOTAL(9,R7:R64),"")</f>
        <v>23642</v>
      </c>
    </row>
    <row r="67" customFormat="false" ht="12.75" hidden="false" customHeight="true" outlineLevel="0" collapsed="false">
      <c r="A67" s="11" t="s">
        <v>160</v>
      </c>
      <c r="B67" s="11"/>
      <c r="C67" s="11"/>
      <c r="D67" s="11"/>
      <c r="E67" s="15" t="n">
        <v>32.5</v>
      </c>
      <c r="F67" s="16" t="n">
        <v>42.5</v>
      </c>
      <c r="G67" s="16" t="n">
        <v>1.77</v>
      </c>
      <c r="H67" s="16" t="n">
        <v>2.33</v>
      </c>
      <c r="I67" s="16" t="n">
        <v>27.23</v>
      </c>
      <c r="J67" s="16" t="n">
        <v>0.58</v>
      </c>
      <c r="K67" s="16" t="n">
        <v>125.8</v>
      </c>
      <c r="L67" s="16" t="n">
        <v>45.35</v>
      </c>
      <c r="M67" s="14" t="n">
        <v>472754</v>
      </c>
      <c r="N67" s="14" t="n">
        <v>386747</v>
      </c>
      <c r="O67" s="14" t="n">
        <v>15136</v>
      </c>
      <c r="P67" s="14" t="n">
        <v>12603</v>
      </c>
      <c r="Q67" s="14" t="n">
        <v>425233</v>
      </c>
      <c r="R67" s="14" t="n">
        <v>23642</v>
      </c>
    </row>
    <row r="68" customFormat="false" ht="15" hidden="false" customHeight="false" outlineLevel="0" collapsed="false">
      <c r="R68" s="17" t="s">
        <v>161</v>
      </c>
    </row>
    <row r="69" customFormat="false" ht="15" hidden="false" customHeight="false" outlineLevel="0" collapsed="false">
      <c r="A69" s="18" t="s">
        <v>162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5" hidden="false" customHeight="true" outlineLevel="0" collapsed="false">
      <c r="A70" s="19" t="s">
        <v>163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customFormat="false" ht="15" hidden="false" customHeight="true" outlineLevel="0" collapsed="false">
      <c r="A71" s="19" t="s">
        <v>164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</row>
    <row r="72" customFormat="false" ht="22.5" hidden="false" customHeight="true" outlineLevel="0" collapsed="false">
      <c r="A72" s="19" t="s">
        <v>165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15" hidden="false" customHeight="true" outlineLevel="0" collapsed="false">
      <c r="A73" s="19" t="s">
        <v>166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  <row r="74" customFormat="false" ht="1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66:D66"/>
    <mergeCell ref="A67:D67"/>
    <mergeCell ref="A69:R69"/>
    <mergeCell ref="A70:R70"/>
    <mergeCell ref="A71:R71"/>
    <mergeCell ref="A72:R72"/>
    <mergeCell ref="A73:R73"/>
    <mergeCell ref="A74:R74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69" activeCellId="0" sqref="Q6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1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169</v>
      </c>
      <c r="F3" s="6" t="s">
        <v>170</v>
      </c>
      <c r="G3" s="6" t="s">
        <v>171</v>
      </c>
      <c r="H3" s="6" t="s">
        <v>172</v>
      </c>
      <c r="I3" s="6" t="s">
        <v>173</v>
      </c>
      <c r="J3" s="6"/>
      <c r="K3" s="6"/>
      <c r="L3" s="6" t="s">
        <v>174</v>
      </c>
      <c r="M3" s="6" t="s">
        <v>175</v>
      </c>
      <c r="N3" s="6" t="s">
        <v>176</v>
      </c>
      <c r="O3" s="6" t="s">
        <v>177</v>
      </c>
      <c r="P3" s="6" t="s">
        <v>178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79</v>
      </c>
      <c r="J4" s="6" t="s">
        <v>21</v>
      </c>
      <c r="K4" s="6" t="s">
        <v>180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181</v>
      </c>
      <c r="F5" s="6" t="s">
        <v>181</v>
      </c>
      <c r="G5" s="6" t="s">
        <v>181</v>
      </c>
      <c r="H5" s="6" t="s">
        <v>181</v>
      </c>
      <c r="I5" s="6" t="s">
        <v>181</v>
      </c>
      <c r="J5" s="6" t="s">
        <v>181</v>
      </c>
      <c r="K5" s="6" t="s">
        <v>181</v>
      </c>
      <c r="L5" s="6" t="s">
        <v>181</v>
      </c>
      <c r="M5" s="6" t="s">
        <v>182</v>
      </c>
      <c r="N5" s="6" t="s">
        <v>182</v>
      </c>
      <c r="O5" s="6" t="s">
        <v>23</v>
      </c>
      <c r="P5" s="6" t="s">
        <v>183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184</v>
      </c>
      <c r="F6" s="6" t="s">
        <v>185</v>
      </c>
      <c r="G6" s="6" t="s">
        <v>186</v>
      </c>
      <c r="H6" s="6" t="s">
        <v>187</v>
      </c>
      <c r="I6" s="6" t="s">
        <v>188</v>
      </c>
      <c r="J6" s="6" t="s">
        <v>188</v>
      </c>
      <c r="K6" s="6" t="s">
        <v>188</v>
      </c>
      <c r="L6" s="6" t="s">
        <v>189</v>
      </c>
      <c r="M6" s="6" t="s">
        <v>190</v>
      </c>
      <c r="N6" s="6" t="s">
        <v>191</v>
      </c>
      <c r="O6" s="6" t="s">
        <v>192</v>
      </c>
      <c r="P6" s="6" t="s">
        <v>193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10" t="n">
        <v>1418010</v>
      </c>
      <c r="F7" s="10" t="n">
        <v>531166</v>
      </c>
      <c r="G7" s="10" t="n">
        <v>3806408</v>
      </c>
      <c r="H7" s="10" t="n">
        <v>2407197</v>
      </c>
      <c r="I7" s="10"/>
      <c r="J7" s="10"/>
      <c r="K7" s="10"/>
      <c r="L7" s="10" t="n">
        <v>931972</v>
      </c>
      <c r="M7" s="20" t="n">
        <v>4.66</v>
      </c>
      <c r="N7" s="20" t="n">
        <v>1.74</v>
      </c>
      <c r="O7" s="9" t="n">
        <v>15.91</v>
      </c>
      <c r="P7" s="10" t="n">
        <v>27</v>
      </c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10" t="n">
        <v>242752</v>
      </c>
      <c r="F8" s="10" t="n">
        <v>153292</v>
      </c>
      <c r="G8" s="10" t="n">
        <v>700669</v>
      </c>
      <c r="H8" s="10" t="n">
        <v>498570</v>
      </c>
      <c r="I8" s="10"/>
      <c r="J8" s="10"/>
      <c r="K8" s="10"/>
      <c r="L8" s="10" t="n">
        <v>129165</v>
      </c>
      <c r="M8" s="20" t="n">
        <v>4.77</v>
      </c>
      <c r="N8" s="20" t="n">
        <v>1.64</v>
      </c>
      <c r="O8" s="9" t="n">
        <v>24.42</v>
      </c>
      <c r="P8" s="10" t="n">
        <v>5</v>
      </c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10" t="n">
        <v>515982</v>
      </c>
      <c r="F9" s="10" t="n">
        <v>302911</v>
      </c>
      <c r="G9" s="10" t="n">
        <v>1581683</v>
      </c>
      <c r="H9" s="10" t="n">
        <v>957352</v>
      </c>
      <c r="I9" s="10"/>
      <c r="J9" s="10"/>
      <c r="K9" s="10"/>
      <c r="L9" s="10" t="n">
        <v>395113</v>
      </c>
      <c r="M9" s="20" t="n">
        <v>4.91</v>
      </c>
      <c r="N9" s="20" t="n">
        <v>1.6</v>
      </c>
      <c r="O9" s="9" t="n">
        <v>22.4</v>
      </c>
      <c r="P9" s="10" t="n">
        <v>9</v>
      </c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10" t="n">
        <v>1215712</v>
      </c>
      <c r="F10" s="10" t="n">
        <v>555514</v>
      </c>
      <c r="G10" s="10" t="n">
        <v>3437843</v>
      </c>
      <c r="H10" s="10" t="n">
        <v>2168310</v>
      </c>
      <c r="I10" s="10" t="n">
        <v>830669</v>
      </c>
      <c r="J10" s="10" t="n">
        <v>461500</v>
      </c>
      <c r="K10" s="10"/>
      <c r="L10" s="10" t="n">
        <v>799732</v>
      </c>
      <c r="M10" s="20" t="n">
        <v>5.48</v>
      </c>
      <c r="N10" s="20" t="n">
        <v>1.94</v>
      </c>
      <c r="O10" s="9" t="n">
        <v>18.72</v>
      </c>
      <c r="P10" s="10" t="n">
        <v>20</v>
      </c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21</v>
      </c>
      <c r="E11" s="10" t="n">
        <v>81063</v>
      </c>
      <c r="F11" s="10" t="n">
        <v>72861</v>
      </c>
      <c r="G11" s="10" t="n">
        <v>453838</v>
      </c>
      <c r="H11" s="10" t="n">
        <v>390928</v>
      </c>
      <c r="I11" s="10"/>
      <c r="J11" s="10"/>
      <c r="K11" s="10"/>
      <c r="L11" s="10" t="n">
        <v>25187</v>
      </c>
      <c r="M11" s="20" t="n">
        <v>10.31</v>
      </c>
      <c r="N11" s="20" t="n">
        <v>1.84</v>
      </c>
      <c r="O11" s="9" t="n">
        <v>17.51</v>
      </c>
      <c r="P11" s="10" t="n">
        <v>6</v>
      </c>
    </row>
    <row r="12" customFormat="false" ht="15" hidden="false" customHeight="false" outlineLevel="0" collapsed="false">
      <c r="A12" s="7" t="s">
        <v>52</v>
      </c>
      <c r="B12" s="8" t="s">
        <v>53</v>
      </c>
      <c r="C12" s="7" t="s">
        <v>43</v>
      </c>
      <c r="D12" s="7" t="s">
        <v>21</v>
      </c>
      <c r="E12" s="10" t="n">
        <v>12943282</v>
      </c>
      <c r="F12" s="10" t="n">
        <v>10250365</v>
      </c>
      <c r="G12" s="10" t="n">
        <v>17947340</v>
      </c>
      <c r="H12" s="10" t="n">
        <v>10507764</v>
      </c>
      <c r="I12" s="10" t="n">
        <v>591234</v>
      </c>
      <c r="J12" s="10" t="n">
        <v>442469</v>
      </c>
      <c r="K12" s="10"/>
      <c r="L12" s="10" t="n">
        <v>2751423</v>
      </c>
      <c r="M12" s="20" t="n">
        <v>2.52</v>
      </c>
      <c r="N12" s="20" t="n">
        <v>1.76</v>
      </c>
      <c r="O12" s="9" t="n">
        <v>77.31</v>
      </c>
      <c r="P12" s="10" t="n">
        <v>0</v>
      </c>
    </row>
    <row r="13" customFormat="false" ht="15" hidden="false" customHeight="false" outlineLevel="0" collapsed="false">
      <c r="A13" s="7" t="s">
        <v>54</v>
      </c>
      <c r="B13" s="8" t="s">
        <v>55</v>
      </c>
      <c r="C13" s="7" t="s">
        <v>43</v>
      </c>
      <c r="D13" s="7" t="s">
        <v>21</v>
      </c>
      <c r="E13" s="10" t="n">
        <v>123200</v>
      </c>
      <c r="F13" s="10" t="n">
        <v>69162</v>
      </c>
      <c r="G13" s="10" t="n">
        <v>351899</v>
      </c>
      <c r="H13" s="10" t="n">
        <v>220337</v>
      </c>
      <c r="I13" s="10"/>
      <c r="J13" s="10"/>
      <c r="K13" s="10"/>
      <c r="L13" s="10" t="n">
        <v>71346</v>
      </c>
      <c r="M13" s="20" t="n">
        <v>4.69</v>
      </c>
      <c r="N13" s="20" t="n">
        <v>1.64</v>
      </c>
      <c r="O13" s="9" t="n">
        <v>23.71</v>
      </c>
      <c r="P13" s="10" t="n">
        <v>4</v>
      </c>
    </row>
    <row r="14" customFormat="false" ht="15" hidden="false" customHeight="false" outlineLevel="0" collapsed="false">
      <c r="A14" s="7" t="s">
        <v>56</v>
      </c>
      <c r="B14" s="8" t="s">
        <v>57</v>
      </c>
      <c r="C14" s="7" t="s">
        <v>43</v>
      </c>
      <c r="D14" s="7" t="s">
        <v>58</v>
      </c>
      <c r="E14" s="10" t="n">
        <v>120783476</v>
      </c>
      <c r="F14" s="10" t="n">
        <v>94183985</v>
      </c>
      <c r="G14" s="10" t="n">
        <v>180052942</v>
      </c>
      <c r="H14" s="10" t="n">
        <v>105428115</v>
      </c>
      <c r="I14" s="10" t="n">
        <v>31007741</v>
      </c>
      <c r="J14" s="10" t="n">
        <v>29421160</v>
      </c>
      <c r="K14" s="10" t="n">
        <v>138069</v>
      </c>
      <c r="L14" s="10" t="n">
        <v>31098092</v>
      </c>
      <c r="M14" s="20"/>
      <c r="N14" s="20"/>
      <c r="O14" s="9" t="n">
        <v>68.99</v>
      </c>
      <c r="P14" s="10" t="n">
        <v>1197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10" t="n">
        <v>1940735</v>
      </c>
      <c r="F15" s="10" t="n">
        <v>1201262</v>
      </c>
      <c r="G15" s="10" t="n">
        <v>6244443</v>
      </c>
      <c r="H15" s="10" t="n">
        <v>3199306</v>
      </c>
      <c r="I15" s="10"/>
      <c r="J15" s="10"/>
      <c r="K15" s="10"/>
      <c r="L15" s="10" t="n">
        <v>2379354</v>
      </c>
      <c r="M15" s="20" t="n">
        <v>5.64</v>
      </c>
      <c r="N15" s="20" t="n">
        <v>1.69</v>
      </c>
      <c r="O15" s="9" t="n">
        <v>21.53</v>
      </c>
      <c r="P15" s="10" t="n">
        <v>27</v>
      </c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10" t="n">
        <v>220020</v>
      </c>
      <c r="F16" s="10" t="n">
        <v>200051</v>
      </c>
      <c r="G16" s="10" t="n">
        <v>1091729</v>
      </c>
      <c r="H16" s="10" t="n">
        <v>801019</v>
      </c>
      <c r="I16" s="10"/>
      <c r="J16" s="10"/>
      <c r="K16" s="10"/>
      <c r="L16" s="10" t="n">
        <v>158759</v>
      </c>
      <c r="M16" s="20" t="n">
        <v>8.8</v>
      </c>
      <c r="N16" s="20" t="n">
        <v>1.77</v>
      </c>
      <c r="O16" s="9" t="n">
        <v>20.84</v>
      </c>
      <c r="P16" s="10" t="n">
        <v>10</v>
      </c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10" t="n">
        <v>1265443</v>
      </c>
      <c r="F17" s="10" t="n">
        <v>386607</v>
      </c>
      <c r="G17" s="10" t="n">
        <v>3479768</v>
      </c>
      <c r="H17" s="10" t="n">
        <v>1681883</v>
      </c>
      <c r="I17" s="10" t="n">
        <v>44411</v>
      </c>
      <c r="J17" s="10"/>
      <c r="K17" s="10"/>
      <c r="L17" s="10" t="n">
        <v>1321140</v>
      </c>
      <c r="M17" s="20" t="n">
        <v>4.56</v>
      </c>
      <c r="N17" s="20" t="n">
        <v>1.66</v>
      </c>
      <c r="O17" s="9" t="n">
        <v>12.87</v>
      </c>
      <c r="P17" s="10" t="n">
        <v>9</v>
      </c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10" t="n">
        <v>185764</v>
      </c>
      <c r="F18" s="10" t="n">
        <v>107370</v>
      </c>
      <c r="G18" s="10" t="n">
        <v>436720</v>
      </c>
      <c r="H18" s="10" t="n">
        <v>235452</v>
      </c>
      <c r="I18" s="10"/>
      <c r="J18" s="10"/>
      <c r="K18" s="10"/>
      <c r="L18" s="10" t="n">
        <v>140531</v>
      </c>
      <c r="M18" s="20" t="n">
        <v>3.93</v>
      </c>
      <c r="N18" s="20" t="n">
        <v>1.67</v>
      </c>
      <c r="O18" s="9" t="n">
        <v>28.56</v>
      </c>
      <c r="P18" s="10" t="n">
        <v>2</v>
      </c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21</v>
      </c>
      <c r="E19" s="10" t="n">
        <v>149738</v>
      </c>
      <c r="F19" s="10" t="n">
        <v>146738</v>
      </c>
      <c r="G19" s="10" t="n">
        <v>1244355</v>
      </c>
      <c r="H19" s="10" t="n">
        <v>856147</v>
      </c>
      <c r="I19" s="10"/>
      <c r="J19" s="10"/>
      <c r="K19" s="10"/>
      <c r="L19" s="10" t="n">
        <v>239016</v>
      </c>
      <c r="M19" s="20" t="n">
        <v>12.2</v>
      </c>
      <c r="N19" s="20" t="n">
        <v>1.47</v>
      </c>
      <c r="O19" s="9" t="n">
        <v>13.4</v>
      </c>
      <c r="P19" s="10" t="n">
        <v>13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21</v>
      </c>
      <c r="E20" s="10" t="n">
        <v>925240</v>
      </c>
      <c r="F20" s="10" t="n">
        <v>900895</v>
      </c>
      <c r="G20" s="10" t="n">
        <v>1974623</v>
      </c>
      <c r="H20" s="10" t="n">
        <v>1197354</v>
      </c>
      <c r="I20" s="10"/>
      <c r="J20" s="10"/>
      <c r="K20" s="10"/>
      <c r="L20" s="10" t="n">
        <v>480858</v>
      </c>
      <c r="M20" s="20" t="n">
        <v>3.64</v>
      </c>
      <c r="N20" s="20" t="n">
        <v>1.67</v>
      </c>
      <c r="O20" s="9" t="n">
        <v>53.68</v>
      </c>
      <c r="P20" s="10" t="n">
        <v>11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10" t="n">
        <v>3838231</v>
      </c>
      <c r="F21" s="10" t="n">
        <v>1818111</v>
      </c>
      <c r="G21" s="10" t="n">
        <v>10988793</v>
      </c>
      <c r="H21" s="10" t="n">
        <v>7028917</v>
      </c>
      <c r="I21" s="10"/>
      <c r="J21" s="10"/>
      <c r="K21" s="10"/>
      <c r="L21" s="10" t="n">
        <v>2527401</v>
      </c>
      <c r="M21" s="20" t="n">
        <v>5.16</v>
      </c>
      <c r="N21" s="20" t="n">
        <v>1.76</v>
      </c>
      <c r="O21" s="9" t="n">
        <v>19.03</v>
      </c>
      <c r="P21" s="10" t="n">
        <v>86</v>
      </c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10" t="n">
        <v>1916943</v>
      </c>
      <c r="F22" s="10" t="n">
        <v>578297</v>
      </c>
      <c r="G22" s="10" t="n">
        <v>4325460</v>
      </c>
      <c r="H22" s="10" t="n">
        <v>2677471</v>
      </c>
      <c r="I22" s="10"/>
      <c r="J22" s="10"/>
      <c r="K22" s="10"/>
      <c r="L22" s="10" t="n">
        <v>969905</v>
      </c>
      <c r="M22" s="20" t="n">
        <v>4.02</v>
      </c>
      <c r="N22" s="20" t="n">
        <v>1.78</v>
      </c>
      <c r="O22" s="9" t="n">
        <v>15.86</v>
      </c>
      <c r="P22" s="10" t="n">
        <v>16</v>
      </c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21</v>
      </c>
      <c r="E23" s="10" t="n">
        <v>525400</v>
      </c>
      <c r="F23" s="10" t="n">
        <v>504220</v>
      </c>
      <c r="G23" s="10" t="n">
        <v>1595081</v>
      </c>
      <c r="H23" s="10" t="n">
        <v>1102368</v>
      </c>
      <c r="I23" s="10" t="n">
        <v>2598567</v>
      </c>
      <c r="J23" s="10" t="n">
        <v>2538122</v>
      </c>
      <c r="K23" s="10"/>
      <c r="L23" s="10" t="n">
        <v>299178</v>
      </c>
      <c r="M23" s="20" t="n">
        <v>5.68</v>
      </c>
      <c r="N23" s="20" t="n">
        <v>1.84</v>
      </c>
      <c r="O23" s="9" t="n">
        <v>35.98</v>
      </c>
      <c r="P23" s="10" t="n">
        <v>14</v>
      </c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21</v>
      </c>
      <c r="E24" s="10" t="n">
        <v>248265</v>
      </c>
      <c r="F24" s="10" t="n">
        <v>144823</v>
      </c>
      <c r="G24" s="10" t="n">
        <v>470590</v>
      </c>
      <c r="H24" s="10" t="n">
        <v>258103</v>
      </c>
      <c r="I24" s="10"/>
      <c r="J24" s="10"/>
      <c r="K24" s="10"/>
      <c r="L24" s="10" t="n">
        <v>92772</v>
      </c>
      <c r="M24" s="20" t="n">
        <v>3.1</v>
      </c>
      <c r="N24" s="20" t="n">
        <v>1.61</v>
      </c>
      <c r="O24" s="9" t="n">
        <v>41.27</v>
      </c>
      <c r="P24" s="10" t="n">
        <v>3</v>
      </c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10" t="n">
        <v>614311</v>
      </c>
      <c r="F25" s="10" t="n">
        <v>95164</v>
      </c>
      <c r="G25" s="10" t="n">
        <v>1325173</v>
      </c>
      <c r="H25" s="10" t="n">
        <v>762501</v>
      </c>
      <c r="I25" s="10" t="n">
        <v>708629</v>
      </c>
      <c r="J25" s="10" t="n">
        <v>677577</v>
      </c>
      <c r="K25" s="10"/>
      <c r="L25" s="10" t="n">
        <v>309408</v>
      </c>
      <c r="M25" s="20" t="n">
        <v>4.09</v>
      </c>
      <c r="N25" s="20" t="n">
        <v>1.9</v>
      </c>
      <c r="O25" s="9" t="n">
        <v>8.88</v>
      </c>
      <c r="P25" s="10" t="n">
        <v>8</v>
      </c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10" t="n">
        <v>131441</v>
      </c>
      <c r="F26" s="10" t="n">
        <v>93209</v>
      </c>
      <c r="G26" s="10" t="n">
        <v>284560</v>
      </c>
      <c r="H26" s="10" t="n">
        <v>178509</v>
      </c>
      <c r="I26" s="10"/>
      <c r="J26" s="10"/>
      <c r="K26" s="10"/>
      <c r="L26" s="10" t="n">
        <v>58786</v>
      </c>
      <c r="M26" s="20" t="n">
        <v>3.95</v>
      </c>
      <c r="N26" s="20" t="n">
        <v>1.79</v>
      </c>
      <c r="O26" s="9" t="n">
        <v>39.28</v>
      </c>
      <c r="P26" s="10" t="n">
        <v>2</v>
      </c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21</v>
      </c>
      <c r="E27" s="10" t="n">
        <v>854405</v>
      </c>
      <c r="F27" s="10" t="n">
        <v>39086</v>
      </c>
      <c r="G27" s="10" t="n">
        <v>1533999</v>
      </c>
      <c r="H27" s="10" t="n">
        <v>878628</v>
      </c>
      <c r="I27" s="10"/>
      <c r="J27" s="10"/>
      <c r="K27" s="10"/>
      <c r="L27" s="10" t="n">
        <v>281035</v>
      </c>
      <c r="M27" s="20" t="n">
        <v>3.79</v>
      </c>
      <c r="N27" s="20" t="n">
        <v>2.11</v>
      </c>
      <c r="O27" s="9" t="n">
        <v>3.37</v>
      </c>
      <c r="P27" s="10" t="n">
        <v>4</v>
      </c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10" t="n">
        <v>74482</v>
      </c>
      <c r="F28" s="10" t="n">
        <v>27507</v>
      </c>
      <c r="G28" s="10" t="n">
        <v>480622</v>
      </c>
      <c r="H28" s="10" t="n">
        <v>361171</v>
      </c>
      <c r="I28" s="10"/>
      <c r="J28" s="10"/>
      <c r="K28" s="10"/>
      <c r="L28" s="10" t="n">
        <v>43675</v>
      </c>
      <c r="M28" s="20" t="n">
        <v>11.44</v>
      </c>
      <c r="N28" s="20" t="n">
        <v>1.73</v>
      </c>
      <c r="O28" s="9" t="n">
        <v>6.79</v>
      </c>
      <c r="P28" s="10" t="n">
        <v>7</v>
      </c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10" t="n">
        <v>684486</v>
      </c>
      <c r="F29" s="10" t="n">
        <v>519538</v>
      </c>
      <c r="G29" s="10" t="n">
        <v>1559136</v>
      </c>
      <c r="H29" s="10" t="n">
        <v>871497</v>
      </c>
      <c r="I29" s="10"/>
      <c r="J29" s="10"/>
      <c r="K29" s="10"/>
      <c r="L29" s="10" t="n">
        <v>390575</v>
      </c>
      <c r="M29" s="20" t="n">
        <v>3.8</v>
      </c>
      <c r="N29" s="20" t="n">
        <v>1.59</v>
      </c>
      <c r="O29" s="9" t="n">
        <v>41.17</v>
      </c>
      <c r="P29" s="10" t="n">
        <v>7</v>
      </c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10" t="n">
        <v>192383</v>
      </c>
      <c r="F30" s="10" t="n">
        <v>69931</v>
      </c>
      <c r="G30" s="10" t="n">
        <v>605903</v>
      </c>
      <c r="H30" s="10" t="n">
        <v>265787</v>
      </c>
      <c r="I30" s="10"/>
      <c r="J30" s="10"/>
      <c r="K30" s="10"/>
      <c r="L30" s="10" t="n">
        <v>108701</v>
      </c>
      <c r="M30" s="20" t="n">
        <v>4.46</v>
      </c>
      <c r="N30" s="20" t="n">
        <v>1.41</v>
      </c>
      <c r="O30" s="9" t="n">
        <v>18.67</v>
      </c>
      <c r="P30" s="10" t="n">
        <v>3</v>
      </c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21</v>
      </c>
      <c r="E31" s="10" t="n">
        <v>258340</v>
      </c>
      <c r="F31" s="10" t="n">
        <v>132835</v>
      </c>
      <c r="G31" s="10" t="n">
        <v>508741</v>
      </c>
      <c r="H31" s="10" t="n">
        <v>276893</v>
      </c>
      <c r="I31" s="10"/>
      <c r="J31" s="10"/>
      <c r="K31" s="10"/>
      <c r="L31" s="10" t="n">
        <v>97966</v>
      </c>
      <c r="M31" s="20" t="n">
        <v>3.24</v>
      </c>
      <c r="N31" s="20" t="n">
        <v>1.65</v>
      </c>
      <c r="O31" s="9" t="n">
        <v>35.44</v>
      </c>
      <c r="P31" s="10" t="n">
        <v>3</v>
      </c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21</v>
      </c>
      <c r="E32" s="10" t="n">
        <v>283108</v>
      </c>
      <c r="F32" s="10" t="n">
        <v>231421</v>
      </c>
      <c r="G32" s="10" t="n">
        <v>743071</v>
      </c>
      <c r="H32" s="10" t="n">
        <v>515305</v>
      </c>
      <c r="I32" s="10"/>
      <c r="J32" s="10"/>
      <c r="K32" s="10"/>
      <c r="L32" s="10" t="n">
        <v>145550</v>
      </c>
      <c r="M32" s="20" t="n">
        <v>4.48</v>
      </c>
      <c r="N32" s="20" t="n">
        <v>1.69</v>
      </c>
      <c r="O32" s="9" t="n">
        <v>35.02</v>
      </c>
      <c r="P32" s="10" t="n">
        <v>10</v>
      </c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10" t="n">
        <v>8786375</v>
      </c>
      <c r="F33" s="10" t="n">
        <v>4618386</v>
      </c>
      <c r="G33" s="10" t="n">
        <v>17556663</v>
      </c>
      <c r="H33" s="10" t="n">
        <v>10371706</v>
      </c>
      <c r="I33" s="10" t="n">
        <v>455434</v>
      </c>
      <c r="J33" s="10"/>
      <c r="K33" s="10" t="n">
        <v>168198</v>
      </c>
      <c r="L33" s="10" t="n">
        <v>4580089</v>
      </c>
      <c r="M33" s="20" t="n">
        <v>4</v>
      </c>
      <c r="N33" s="20" t="n">
        <v>1.92</v>
      </c>
      <c r="O33" s="9" t="n">
        <v>30.89</v>
      </c>
      <c r="P33" s="10" t="n">
        <v>89</v>
      </c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21</v>
      </c>
      <c r="E34" s="10" t="n">
        <v>631582</v>
      </c>
      <c r="F34" s="10" t="n">
        <v>395895</v>
      </c>
      <c r="G34" s="10" t="n">
        <v>1541122</v>
      </c>
      <c r="H34" s="10" t="n">
        <v>876776</v>
      </c>
      <c r="I34" s="10"/>
      <c r="J34" s="10"/>
      <c r="K34" s="10"/>
      <c r="L34" s="10" t="n">
        <v>361216</v>
      </c>
      <c r="M34" s="20" t="n">
        <v>4.02</v>
      </c>
      <c r="N34" s="20" t="n">
        <v>1.61</v>
      </c>
      <c r="O34" s="9" t="n">
        <v>31.98</v>
      </c>
      <c r="P34" s="10" t="n">
        <v>9</v>
      </c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21</v>
      </c>
      <c r="E35" s="10" t="n">
        <v>1781597</v>
      </c>
      <c r="F35" s="10" t="n">
        <v>696328</v>
      </c>
      <c r="G35" s="10" t="n">
        <v>1839668</v>
      </c>
      <c r="H35" s="10" t="n">
        <v>1078135</v>
      </c>
      <c r="I35" s="10" t="n">
        <v>134454</v>
      </c>
      <c r="J35" s="10" t="n">
        <v>101954</v>
      </c>
      <c r="K35" s="10"/>
      <c r="L35" s="10" t="n">
        <v>280511</v>
      </c>
      <c r="M35" s="20" t="n">
        <v>1.8</v>
      </c>
      <c r="N35" s="20" t="n">
        <v>1.64</v>
      </c>
      <c r="O35" s="9" t="n">
        <v>51.25</v>
      </c>
      <c r="P35" s="10" t="n">
        <v>0</v>
      </c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10" t="n">
        <v>559531</v>
      </c>
      <c r="F36" s="10" t="n">
        <v>324733</v>
      </c>
      <c r="G36" s="10" t="n">
        <v>1092484</v>
      </c>
      <c r="H36" s="10" t="n">
        <v>685481</v>
      </c>
      <c r="I36" s="10"/>
      <c r="J36" s="10"/>
      <c r="K36" s="10"/>
      <c r="L36" s="10" t="n">
        <v>240483</v>
      </c>
      <c r="M36" s="20" t="n">
        <v>3.3</v>
      </c>
      <c r="N36" s="20" t="n">
        <v>1.67</v>
      </c>
      <c r="O36" s="9" t="n">
        <v>35.07</v>
      </c>
      <c r="P36" s="10" t="n">
        <v>5</v>
      </c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10" t="n">
        <v>422604</v>
      </c>
      <c r="F37" s="10" t="n">
        <v>172483</v>
      </c>
      <c r="G37" s="10" t="n">
        <v>1032107</v>
      </c>
      <c r="H37" s="10" t="n">
        <v>706127</v>
      </c>
      <c r="I37" s="10"/>
      <c r="J37" s="10"/>
      <c r="K37" s="10"/>
      <c r="L37" s="10" t="n">
        <v>139393</v>
      </c>
      <c r="M37" s="20" t="n">
        <v>3.78</v>
      </c>
      <c r="N37" s="20" t="n">
        <v>1.55</v>
      </c>
      <c r="O37" s="9" t="n">
        <v>20.4</v>
      </c>
      <c r="P37" s="10" t="n">
        <v>6</v>
      </c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10" t="n">
        <v>808084</v>
      </c>
      <c r="F38" s="10" t="n">
        <v>465175</v>
      </c>
      <c r="G38" s="10" t="n">
        <v>2138709</v>
      </c>
      <c r="H38" s="10" t="n">
        <v>1409254</v>
      </c>
      <c r="I38" s="10" t="n">
        <v>669433</v>
      </c>
      <c r="J38" s="10" t="n">
        <v>604430</v>
      </c>
      <c r="K38" s="10"/>
      <c r="L38" s="10" t="n">
        <v>443744</v>
      </c>
      <c r="M38" s="20" t="n">
        <v>4.71</v>
      </c>
      <c r="N38" s="20" t="n">
        <v>1.78</v>
      </c>
      <c r="O38" s="9" t="n">
        <v>25.1</v>
      </c>
      <c r="P38" s="10" t="n">
        <v>13</v>
      </c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21</v>
      </c>
      <c r="E39" s="10" t="n">
        <v>273283</v>
      </c>
      <c r="F39" s="10" t="n">
        <v>262194</v>
      </c>
      <c r="G39" s="10" t="n">
        <v>567525</v>
      </c>
      <c r="H39" s="10" t="n">
        <v>337373</v>
      </c>
      <c r="I39" s="10"/>
      <c r="J39" s="10"/>
      <c r="K39" s="10"/>
      <c r="L39" s="10" t="n">
        <v>148633</v>
      </c>
      <c r="M39" s="20" t="n">
        <v>3.73</v>
      </c>
      <c r="N39" s="20" t="n">
        <v>1.79</v>
      </c>
      <c r="O39" s="9" t="n">
        <v>53.95</v>
      </c>
      <c r="P39" s="10" t="n">
        <v>3</v>
      </c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21</v>
      </c>
      <c r="E40" s="10" t="n">
        <v>155866</v>
      </c>
      <c r="F40" s="10" t="n">
        <v>127016</v>
      </c>
      <c r="G40" s="10" t="n">
        <v>657896</v>
      </c>
      <c r="H40" s="10" t="n">
        <v>485062</v>
      </c>
      <c r="I40" s="10"/>
      <c r="J40" s="10"/>
      <c r="K40" s="10"/>
      <c r="L40" s="10" t="n">
        <v>78769</v>
      </c>
      <c r="M40" s="20" t="n">
        <v>8.54</v>
      </c>
      <c r="N40" s="20" t="n">
        <v>1.91</v>
      </c>
      <c r="O40" s="9" t="n">
        <v>22.53</v>
      </c>
      <c r="P40" s="10" t="n">
        <v>7</v>
      </c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10" t="n">
        <v>1387561</v>
      </c>
      <c r="F41" s="10" t="n">
        <v>757621</v>
      </c>
      <c r="G41" s="10" t="n">
        <v>3210923</v>
      </c>
      <c r="H41" s="10" t="n">
        <v>1979130</v>
      </c>
      <c r="I41" s="10"/>
      <c r="J41" s="10"/>
      <c r="K41" s="10"/>
      <c r="L41" s="10" t="n">
        <v>742362</v>
      </c>
      <c r="M41" s="20" t="n">
        <v>4.6</v>
      </c>
      <c r="N41" s="20" t="n">
        <v>1.96</v>
      </c>
      <c r="O41" s="9" t="n">
        <v>27.84</v>
      </c>
      <c r="P41" s="10" t="n">
        <v>15</v>
      </c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10" t="n">
        <v>265410</v>
      </c>
      <c r="F42" s="10" t="n">
        <v>10096</v>
      </c>
      <c r="G42" s="10" t="n">
        <v>447667</v>
      </c>
      <c r="H42" s="10" t="n">
        <v>245746</v>
      </c>
      <c r="I42" s="10"/>
      <c r="J42" s="10"/>
      <c r="K42" s="10"/>
      <c r="L42" s="10" t="n">
        <v>116638</v>
      </c>
      <c r="M42" s="20" t="n">
        <v>3</v>
      </c>
      <c r="N42" s="20" t="n">
        <v>1.78</v>
      </c>
      <c r="O42" s="9" t="n">
        <v>2.79</v>
      </c>
      <c r="P42" s="10" t="n">
        <v>1</v>
      </c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21</v>
      </c>
      <c r="E43" s="10" t="n">
        <v>1072318</v>
      </c>
      <c r="F43" s="10" t="n">
        <v>899920</v>
      </c>
      <c r="G43" s="10" t="n">
        <v>4351798</v>
      </c>
      <c r="H43" s="10" t="n">
        <v>2130761</v>
      </c>
      <c r="I43" s="10" t="n">
        <v>818321</v>
      </c>
      <c r="J43" s="10" t="n">
        <v>505085</v>
      </c>
      <c r="K43" s="10"/>
      <c r="L43" s="10" t="n">
        <v>588727</v>
      </c>
      <c r="M43" s="20" t="n">
        <v>7.49</v>
      </c>
      <c r="N43" s="20" t="n">
        <v>1.85</v>
      </c>
      <c r="O43" s="9" t="n">
        <v>33.09</v>
      </c>
      <c r="P43" s="10" t="n">
        <v>13</v>
      </c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10" t="n">
        <v>203013</v>
      </c>
      <c r="F44" s="10" t="n">
        <v>111839</v>
      </c>
      <c r="G44" s="10" t="n">
        <v>642180</v>
      </c>
      <c r="H44" s="10" t="n">
        <v>440963</v>
      </c>
      <c r="I44" s="10"/>
      <c r="J44" s="10"/>
      <c r="K44" s="10"/>
      <c r="L44" s="10" t="n">
        <v>126478</v>
      </c>
      <c r="M44" s="20" t="n">
        <v>6.42</v>
      </c>
      <c r="N44" s="20" t="n">
        <v>2.03</v>
      </c>
      <c r="O44" s="9" t="n">
        <v>19.71</v>
      </c>
      <c r="P44" s="10" t="n">
        <v>6</v>
      </c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10" t="n">
        <v>109979</v>
      </c>
      <c r="F45" s="10" t="n">
        <v>94244</v>
      </c>
      <c r="G45" s="10" t="n">
        <v>557397</v>
      </c>
      <c r="H45" s="10" t="n">
        <v>311191</v>
      </c>
      <c r="I45" s="10"/>
      <c r="J45" s="10"/>
      <c r="K45" s="10"/>
      <c r="L45" s="10" t="n">
        <v>76342</v>
      </c>
      <c r="M45" s="20" t="n">
        <v>7.96</v>
      </c>
      <c r="N45" s="20" t="n">
        <v>1.57</v>
      </c>
      <c r="O45" s="9" t="n">
        <v>24.32</v>
      </c>
      <c r="P45" s="10" t="n">
        <v>5</v>
      </c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10" t="n">
        <v>391413</v>
      </c>
      <c r="F46" s="10" t="n">
        <v>145406</v>
      </c>
      <c r="G46" s="10" t="n">
        <v>996608</v>
      </c>
      <c r="H46" s="10" t="n">
        <v>343138</v>
      </c>
      <c r="I46" s="10"/>
      <c r="J46" s="10"/>
      <c r="K46" s="10"/>
      <c r="L46" s="10" t="n">
        <v>229831</v>
      </c>
      <c r="M46" s="20" t="n">
        <v>3.99</v>
      </c>
      <c r="N46" s="20" t="n">
        <v>1.57</v>
      </c>
      <c r="O46" s="9" t="n">
        <v>25.38</v>
      </c>
      <c r="P46" s="10" t="n">
        <v>2</v>
      </c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10" t="n">
        <v>79005</v>
      </c>
      <c r="F47" s="10" t="n">
        <v>42170</v>
      </c>
      <c r="G47" s="10" t="n">
        <v>802890</v>
      </c>
      <c r="H47" s="10" t="n">
        <v>496610</v>
      </c>
      <c r="I47" s="10"/>
      <c r="J47" s="10"/>
      <c r="K47" s="10"/>
      <c r="L47" s="10" t="n">
        <v>107264</v>
      </c>
      <c r="M47" s="20" t="n">
        <v>17.08</v>
      </c>
      <c r="N47" s="20" t="n">
        <v>1.68</v>
      </c>
      <c r="O47" s="9" t="n">
        <v>6.98</v>
      </c>
      <c r="P47" s="10" t="n">
        <v>7</v>
      </c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21</v>
      </c>
      <c r="E48" s="10" t="n">
        <v>337848</v>
      </c>
      <c r="F48" s="10" t="n">
        <v>243965</v>
      </c>
      <c r="G48" s="10" t="n">
        <v>637401</v>
      </c>
      <c r="H48" s="10" t="n">
        <v>360058</v>
      </c>
      <c r="I48" s="10"/>
      <c r="J48" s="10"/>
      <c r="K48" s="10"/>
      <c r="L48" s="10" t="n">
        <v>163881</v>
      </c>
      <c r="M48" s="20" t="n">
        <v>2.95</v>
      </c>
      <c r="N48" s="20" t="n">
        <v>1.56</v>
      </c>
      <c r="O48" s="9" t="n">
        <v>46.56</v>
      </c>
      <c r="P48" s="10" t="n">
        <v>2</v>
      </c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21</v>
      </c>
      <c r="E49" s="10" t="n">
        <v>2935484</v>
      </c>
      <c r="F49" s="10" t="n">
        <v>2647107</v>
      </c>
      <c r="G49" s="10" t="n">
        <v>7642221</v>
      </c>
      <c r="H49" s="10" t="n">
        <v>4901219</v>
      </c>
      <c r="I49" s="10"/>
      <c r="J49" s="10"/>
      <c r="K49" s="10"/>
      <c r="L49" s="10" t="n">
        <v>1623573</v>
      </c>
      <c r="M49" s="20" t="n">
        <v>5.3</v>
      </c>
      <c r="N49" s="20" t="n">
        <v>1.94</v>
      </c>
      <c r="O49" s="9" t="n">
        <v>40.57</v>
      </c>
      <c r="P49" s="10" t="n">
        <v>37</v>
      </c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10" t="n">
        <v>421850</v>
      </c>
      <c r="F50" s="10" t="n">
        <v>332804</v>
      </c>
      <c r="G50" s="10" t="n">
        <v>1402748</v>
      </c>
      <c r="H50" s="10" t="n">
        <v>683162</v>
      </c>
      <c r="I50" s="10"/>
      <c r="J50" s="10"/>
      <c r="K50" s="10"/>
      <c r="L50" s="10" t="n">
        <v>232260</v>
      </c>
      <c r="M50" s="20" t="n">
        <v>6.35</v>
      </c>
      <c r="N50" s="20" t="n">
        <v>1.78</v>
      </c>
      <c r="O50" s="9" t="n">
        <v>36.36</v>
      </c>
      <c r="P50" s="10" t="n">
        <v>9</v>
      </c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21</v>
      </c>
      <c r="E51" s="10" t="n">
        <v>404076</v>
      </c>
      <c r="F51" s="10" t="n">
        <v>113183</v>
      </c>
      <c r="G51" s="10" t="n">
        <v>380720</v>
      </c>
      <c r="H51" s="10" t="n">
        <v>194333</v>
      </c>
      <c r="I51" s="10"/>
      <c r="J51" s="10"/>
      <c r="K51" s="10"/>
      <c r="L51" s="10" t="n">
        <v>127590</v>
      </c>
      <c r="M51" s="20" t="n">
        <v>2.78</v>
      </c>
      <c r="N51" s="20" t="n">
        <v>2.95</v>
      </c>
      <c r="O51" s="9" t="n">
        <v>35.16</v>
      </c>
      <c r="P51" s="10" t="n">
        <v>2</v>
      </c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21</v>
      </c>
      <c r="E52" s="10" t="n">
        <v>144453</v>
      </c>
      <c r="F52" s="10" t="n">
        <v>109099</v>
      </c>
      <c r="G52" s="10" t="n">
        <v>464595</v>
      </c>
      <c r="H52" s="10" t="n">
        <v>328499</v>
      </c>
      <c r="I52" s="10"/>
      <c r="J52" s="10"/>
      <c r="K52" s="10"/>
      <c r="L52" s="10" t="n">
        <v>83976</v>
      </c>
      <c r="M52" s="20" t="n">
        <v>5.96</v>
      </c>
      <c r="N52" s="20" t="n">
        <v>1.78</v>
      </c>
      <c r="O52" s="9" t="n">
        <v>26.45</v>
      </c>
      <c r="P52" s="10" t="n">
        <v>3</v>
      </c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10" t="n">
        <v>125443</v>
      </c>
      <c r="F53" s="10" t="n">
        <v>80985</v>
      </c>
      <c r="G53" s="10" t="n">
        <v>553631</v>
      </c>
      <c r="H53" s="10" t="n">
        <v>272281</v>
      </c>
      <c r="I53" s="10"/>
      <c r="J53" s="10"/>
      <c r="K53" s="10"/>
      <c r="L53" s="10" t="n">
        <v>60722</v>
      </c>
      <c r="M53" s="20" t="n">
        <v>8.26</v>
      </c>
      <c r="N53" s="20" t="n">
        <v>1.75</v>
      </c>
      <c r="O53" s="9" t="n">
        <v>24.32</v>
      </c>
      <c r="P53" s="10" t="n">
        <v>4</v>
      </c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21</v>
      </c>
      <c r="E54" s="10" t="n">
        <v>669566</v>
      </c>
      <c r="F54" s="10" t="n">
        <v>569577</v>
      </c>
      <c r="G54" s="10" t="n">
        <v>1720187</v>
      </c>
      <c r="H54" s="10" t="n">
        <v>1041560</v>
      </c>
      <c r="I54" s="10"/>
      <c r="J54" s="10"/>
      <c r="K54" s="10"/>
      <c r="L54" s="10" t="n">
        <v>334441</v>
      </c>
      <c r="M54" s="20" t="n">
        <v>4.06</v>
      </c>
      <c r="N54" s="20" t="n">
        <v>1.58</v>
      </c>
      <c r="O54" s="9" t="n">
        <v>41.39</v>
      </c>
      <c r="P54" s="10" t="n">
        <v>9</v>
      </c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10" t="n">
        <v>9851230</v>
      </c>
      <c r="F55" s="10" t="n">
        <v>5504944</v>
      </c>
      <c r="G55" s="10" t="n">
        <v>22282755</v>
      </c>
      <c r="H55" s="10" t="n">
        <v>13399675</v>
      </c>
      <c r="I55" s="10" t="n">
        <v>1224859</v>
      </c>
      <c r="J55" s="10" t="n">
        <v>1053919</v>
      </c>
      <c r="K55" s="10"/>
      <c r="L55" s="10" t="n">
        <v>5579290</v>
      </c>
      <c r="M55" s="20" t="n">
        <v>4.01</v>
      </c>
      <c r="N55" s="20" t="n">
        <v>1.74</v>
      </c>
      <c r="O55" s="9" t="n">
        <v>29.01</v>
      </c>
      <c r="P55" s="10" t="n">
        <v>110</v>
      </c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21</v>
      </c>
      <c r="E56" s="10" t="n">
        <v>299188</v>
      </c>
      <c r="F56" s="10" t="n">
        <v>227832</v>
      </c>
      <c r="G56" s="10" t="n">
        <v>805092</v>
      </c>
      <c r="H56" s="10" t="n">
        <v>487113</v>
      </c>
      <c r="I56" s="10"/>
      <c r="J56" s="10"/>
      <c r="K56" s="10"/>
      <c r="L56" s="10" t="n">
        <v>184101</v>
      </c>
      <c r="M56" s="20" t="n">
        <v>4.71</v>
      </c>
      <c r="N56" s="20" t="n">
        <v>1.73</v>
      </c>
      <c r="O56" s="9" t="n">
        <v>33.94</v>
      </c>
      <c r="P56" s="10" t="n">
        <v>7</v>
      </c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21</v>
      </c>
      <c r="E57" s="10" t="n">
        <v>133936</v>
      </c>
      <c r="F57" s="10" t="n">
        <v>69601</v>
      </c>
      <c r="G57" s="10" t="n">
        <v>412072</v>
      </c>
      <c r="H57" s="10" t="n">
        <v>261914</v>
      </c>
      <c r="I57" s="10"/>
      <c r="J57" s="10"/>
      <c r="K57" s="10"/>
      <c r="L57" s="10" t="n">
        <v>109784</v>
      </c>
      <c r="M57" s="20" t="n">
        <v>5.35</v>
      </c>
      <c r="N57" s="20" t="n">
        <v>1.74</v>
      </c>
      <c r="O57" s="9" t="n">
        <v>18.73</v>
      </c>
      <c r="P57" s="10" t="n">
        <v>3</v>
      </c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21</v>
      </c>
      <c r="E58" s="10" t="n">
        <v>412777</v>
      </c>
      <c r="F58" s="10" t="n">
        <v>388093</v>
      </c>
      <c r="G58" s="10" t="n">
        <v>755920</v>
      </c>
      <c r="H58" s="10" t="n">
        <v>435455</v>
      </c>
      <c r="I58" s="10"/>
      <c r="J58" s="10"/>
      <c r="K58" s="10"/>
      <c r="L58" s="10" t="n">
        <v>201415</v>
      </c>
      <c r="M58" s="20" t="n">
        <v>3.12</v>
      </c>
      <c r="N58" s="20" t="n">
        <v>1.68</v>
      </c>
      <c r="O58" s="9" t="n">
        <v>60.94</v>
      </c>
      <c r="P58" s="10" t="n">
        <v>4</v>
      </c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21</v>
      </c>
      <c r="E59" s="10" t="n">
        <v>1022908</v>
      </c>
      <c r="F59" s="10" t="n">
        <v>988024</v>
      </c>
      <c r="G59" s="10" t="n">
        <v>2119295</v>
      </c>
      <c r="H59" s="10" t="n">
        <v>1191481</v>
      </c>
      <c r="I59" s="10" t="n">
        <v>95543</v>
      </c>
      <c r="J59" s="10"/>
      <c r="K59" s="10"/>
      <c r="L59" s="10" t="n">
        <v>593683</v>
      </c>
      <c r="M59" s="20" t="n">
        <v>3.16</v>
      </c>
      <c r="N59" s="20" t="n">
        <v>1.43</v>
      </c>
      <c r="O59" s="9" t="n">
        <v>55.35</v>
      </c>
      <c r="P59" s="10" t="n">
        <v>8</v>
      </c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21</v>
      </c>
      <c r="E60" s="10" t="n">
        <v>498571</v>
      </c>
      <c r="F60" s="10" t="n">
        <v>463906</v>
      </c>
      <c r="G60" s="10" t="n">
        <v>946901</v>
      </c>
      <c r="H60" s="10" t="n">
        <v>612233</v>
      </c>
      <c r="I60" s="10"/>
      <c r="J60" s="10"/>
      <c r="K60" s="10"/>
      <c r="L60" s="10" t="n">
        <v>186090</v>
      </c>
      <c r="M60" s="20" t="n">
        <v>2.61</v>
      </c>
      <c r="N60" s="20" t="n">
        <v>1.34</v>
      </c>
      <c r="O60" s="9" t="n">
        <v>58.11</v>
      </c>
      <c r="P60" s="10" t="n">
        <v>4</v>
      </c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21</v>
      </c>
      <c r="E61" s="10" t="n">
        <v>668049</v>
      </c>
      <c r="F61" s="10" t="n">
        <v>691672</v>
      </c>
      <c r="G61" s="10" t="n">
        <v>1097624</v>
      </c>
      <c r="H61" s="10" t="n">
        <v>633384</v>
      </c>
      <c r="I61" s="10"/>
      <c r="J61" s="10"/>
      <c r="K61" s="10"/>
      <c r="L61" s="10" t="n">
        <v>262366</v>
      </c>
      <c r="M61" s="20" t="n">
        <v>2.55</v>
      </c>
      <c r="N61" s="20" t="n">
        <v>1.5</v>
      </c>
      <c r="O61" s="9" t="n">
        <v>77.22</v>
      </c>
      <c r="P61" s="10" t="n">
        <v>5</v>
      </c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 t="s">
        <v>21</v>
      </c>
      <c r="E62" s="10" t="n">
        <v>211190</v>
      </c>
      <c r="F62" s="10" t="n">
        <v>138267</v>
      </c>
      <c r="G62" s="10" t="n">
        <v>530636</v>
      </c>
      <c r="H62" s="10" t="n">
        <v>380948</v>
      </c>
      <c r="I62" s="10"/>
      <c r="J62" s="10"/>
      <c r="K62" s="10"/>
      <c r="L62" s="10" t="n">
        <v>106309</v>
      </c>
      <c r="M62" s="20" t="n">
        <v>4.5</v>
      </c>
      <c r="N62" s="20" t="n">
        <v>1.67</v>
      </c>
      <c r="O62" s="9" t="n">
        <v>28.38</v>
      </c>
      <c r="P62" s="10" t="n">
        <v>5</v>
      </c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21</v>
      </c>
      <c r="E63" s="10" t="n">
        <v>343732</v>
      </c>
      <c r="F63" s="10" t="n">
        <v>158802</v>
      </c>
      <c r="G63" s="10" t="n">
        <v>1225702</v>
      </c>
      <c r="H63" s="10" t="n">
        <v>763165</v>
      </c>
      <c r="I63" s="10"/>
      <c r="J63" s="10"/>
      <c r="K63" s="10"/>
      <c r="L63" s="10" t="n">
        <v>345826</v>
      </c>
      <c r="M63" s="20" t="n">
        <v>5.81</v>
      </c>
      <c r="N63" s="20" t="n">
        <v>1.61</v>
      </c>
      <c r="O63" s="9" t="n">
        <v>14.32</v>
      </c>
      <c r="P63" s="10" t="n">
        <v>7</v>
      </c>
    </row>
    <row r="64" customFormat="false" ht="15" hidden="false" customHeight="false" outlineLevel="0" collapsed="false">
      <c r="A64" s="7" t="s">
        <v>157</v>
      </c>
      <c r="B64" s="8" t="s">
        <v>158</v>
      </c>
      <c r="C64" s="7" t="s">
        <v>43</v>
      </c>
      <c r="D64" s="7" t="s">
        <v>21</v>
      </c>
      <c r="E64" s="10" t="n">
        <v>212470</v>
      </c>
      <c r="F64" s="10" t="n">
        <v>190818</v>
      </c>
      <c r="G64" s="10" t="n">
        <v>600638</v>
      </c>
      <c r="H64" s="10" t="n">
        <v>446474</v>
      </c>
      <c r="I64" s="10"/>
      <c r="J64" s="10"/>
      <c r="K64" s="10"/>
      <c r="L64" s="10" t="n">
        <v>82450</v>
      </c>
      <c r="M64" s="20" t="n">
        <v>4.17</v>
      </c>
      <c r="N64" s="20" t="n">
        <v>1.48</v>
      </c>
      <c r="O64" s="9" t="n">
        <v>36.08</v>
      </c>
      <c r="P64" s="10" t="n">
        <v>6</v>
      </c>
    </row>
    <row r="66" customFormat="false" ht="12.75" hidden="false" customHeight="true" outlineLevel="0" collapsed="false">
      <c r="A66" s="11" t="s">
        <v>159</v>
      </c>
      <c r="B66" s="11"/>
      <c r="C66" s="11"/>
      <c r="D66" s="11"/>
      <c r="E66" s="21" t="n">
        <f aca="false">IF(SUBTOTAL(9,E7:E64)&gt;0,SUBTOTAL(9,E7:E64),"")</f>
        <v>187252604</v>
      </c>
      <c r="F66" s="14" t="n">
        <f aca="false">IF(SUBTOTAL(9,F7:F64)&gt;0,SUBTOTAL(9,F7:F64),"")</f>
        <v>135358506</v>
      </c>
      <c r="G66" s="14" t="n">
        <f aca="false">IF(SUBTOTAL(9,G7:G64)&gt;0,SUBTOTAL(9,G7:G64),"")</f>
        <v>328239164</v>
      </c>
      <c r="H66" s="14" t="n">
        <f aca="false">IF(SUBTOTAL(9,H7:H64)&gt;0,SUBTOTAL(9,H7:H64),"")</f>
        <v>194017291</v>
      </c>
      <c r="I66" s="14" t="n">
        <f aca="false">IF(SUBTOTAL(9,I7:I64)&gt;0,SUBTOTAL(9,I7:I64),"")</f>
        <v>39179295</v>
      </c>
      <c r="J66" s="14" t="n">
        <f aca="false">IF(SUBTOTAL(9,J7:J64)&gt;0,SUBTOTAL(9,J7:J64),"")</f>
        <v>35806216</v>
      </c>
      <c r="K66" s="14" t="n">
        <f aca="false">IF(SUBTOTAL(9,K7:K64)&gt;0,SUBTOTAL(9,K7:K64),"")</f>
        <v>306267</v>
      </c>
      <c r="L66" s="14" t="n">
        <f aca="false">IF(SUBTOTAL(9,L7:L64)&gt;0,SUBTOTAL(9,L7:L64),"")</f>
        <v>64784877</v>
      </c>
      <c r="M66" s="13"/>
      <c r="N66" s="13"/>
      <c r="O66" s="13"/>
      <c r="P66" s="13"/>
    </row>
    <row r="67" customFormat="false" ht="12.75" hidden="false" customHeight="true" outlineLevel="0" collapsed="false">
      <c r="A67" s="11" t="s">
        <v>160</v>
      </c>
      <c r="B67" s="11"/>
      <c r="C67" s="11"/>
      <c r="D67" s="11"/>
      <c r="E67" s="21" t="n">
        <v>187252604</v>
      </c>
      <c r="F67" s="14" t="n">
        <v>135358506</v>
      </c>
      <c r="G67" s="14" t="n">
        <v>328239164</v>
      </c>
      <c r="H67" s="14" t="n">
        <v>194017291</v>
      </c>
      <c r="I67" s="14" t="n">
        <v>39179295</v>
      </c>
      <c r="J67" s="14" t="n">
        <v>35806216</v>
      </c>
      <c r="K67" s="14" t="n">
        <v>306267</v>
      </c>
      <c r="L67" s="14" t="n">
        <v>64784877</v>
      </c>
      <c r="M67" s="22" t="n">
        <v>3.71</v>
      </c>
      <c r="N67" s="22" t="n">
        <v>2.06</v>
      </c>
      <c r="O67" s="16" t="n">
        <v>52.3</v>
      </c>
      <c r="P67" s="14" t="n">
        <v>1892</v>
      </c>
    </row>
    <row r="68" customFormat="false" ht="15" hidden="false" customHeight="false" outlineLevel="0" collapsed="false">
      <c r="P68" s="17" t="s">
        <v>161</v>
      </c>
    </row>
    <row r="69" customFormat="false" ht="15" hidden="false" customHeight="false" outlineLevel="0" collapsed="false">
      <c r="A69" s="18" t="s">
        <v>162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</row>
    <row r="70" customFormat="false" ht="15" hidden="false" customHeight="true" outlineLevel="0" collapsed="false">
      <c r="A70" s="19" t="s">
        <v>163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</row>
    <row r="71" customFormat="false" ht="15" hidden="false" customHeight="true" outlineLevel="0" collapsed="false">
      <c r="A71" s="19" t="s">
        <v>164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</row>
    <row r="72" customFormat="false" ht="22.5" hidden="false" customHeight="true" outlineLevel="0" collapsed="false">
      <c r="A72" s="19" t="s">
        <v>165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</row>
    <row r="73" customFormat="false" ht="15" hidden="false" customHeight="true" outlineLevel="0" collapsed="false">
      <c r="A73" s="19" t="s">
        <v>166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</row>
    <row r="74" customFormat="false" ht="15" hidden="false" customHeight="true" outlineLevel="0" collapsed="false">
      <c r="A74" s="19" t="s">
        <v>167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</row>
    <row r="75" customFormat="false" ht="15" hidden="false" customHeight="true" outlineLevel="0" collapsed="false">
      <c r="A75" s="19" t="s">
        <v>194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66:D66"/>
    <mergeCell ref="A67:D67"/>
    <mergeCell ref="A69:P69"/>
    <mergeCell ref="A70:P70"/>
    <mergeCell ref="A71:P71"/>
    <mergeCell ref="A72:P72"/>
    <mergeCell ref="A73:P73"/>
    <mergeCell ref="A74:P74"/>
    <mergeCell ref="A75:P75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15:25Z</dcterms:modified>
  <cp:revision>0</cp:revision>
  <dc:subject/>
  <dc:title/>
</cp:coreProperties>
</file>